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5" activeTab="7"/>
  </bookViews>
  <sheets>
    <sheet name="Podział FP wer 1" sheetId="1" state="hidden" r:id="rId2"/>
    <sheet name="Podział FP wer 2" sheetId="2" state="hidden" r:id="rId3"/>
    <sheet name="Podział FP wer 3" sheetId="3" state="hidden" r:id="rId4"/>
    <sheet name="Podział FP wer 4" sheetId="4" state="hidden" r:id="rId5"/>
    <sheet name="Podział FP - algorytm - Zał 1" sheetId="5" state="hidden" r:id="rId6"/>
    <sheet name="FP algorytm" sheetId="6" state="visible" r:id="rId7"/>
    <sheet name="Podział FP - POWER EFS  - Zał 2" sheetId="7" state="visible" r:id="rId8"/>
    <sheet name="Podział FP - RPO WŚ - Zał 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10">
  <si>
    <t xml:space="preserve">Załącznik nr 1</t>
  </si>
  <si>
    <t xml:space="preserve">do Uchwały Zarządu Województwa nr ........... z dn ..............</t>
  </si>
  <si>
    <t xml:space="preserve">PODZIAŁ ŚRODKÓW FUNDUSZU PRACY DLA SAMORZĄDÓW POWIATOWYCH NA REALIZACJĘ</t>
  </si>
  <si>
    <t xml:space="preserve"> PROGRAMÓW NA RZECZ PROMOCJI ZATRUDNIENIA, </t>
  </si>
  <si>
    <t xml:space="preserve">ŁAGODZENIA SKUTKÓW BEZROBOCIA I AKTYWIZACJI ZAWODOWEJ W ROKU 2014</t>
  </si>
  <si>
    <t xml:space="preserve"> wg kryteriów ustalonych przez Sejmik Województwa Świętokrzyskiego</t>
  </si>
  <si>
    <t xml:space="preserve">Lp.</t>
  </si>
  <si>
    <t xml:space="preserve">Powiatowy Urząd Pracy</t>
  </si>
  <si>
    <t xml:space="preserve">Kryterium Wa </t>
  </si>
  <si>
    <t xml:space="preserve">Kryterium Wb</t>
  </si>
  <si>
    <t xml:space="preserve">Kryterium Wc </t>
  </si>
  <si>
    <t xml:space="preserve">Kryterium Wd</t>
  </si>
  <si>
    <t xml:space="preserve">Kryterium We</t>
  </si>
  <si>
    <t xml:space="preserve">Kryterium Wf</t>
  </si>
  <si>
    <t xml:space="preserve">Kryterium Wg</t>
  </si>
  <si>
    <t xml:space="preserve">Liczba bezro-botnych zarejestro-wanych               w PUP</t>
  </si>
  <si>
    <t xml:space="preserve">Wskaźnik Wz dla powiatu</t>
  </si>
  <si>
    <t xml:space="preserve">Kalkula-cyjna liczba bezro-botnych</t>
  </si>
  <si>
    <t xml:space="preserve">Przyznana kwota FP             dla woje-wództwa (zł)</t>
  </si>
  <si>
    <t xml:space="preserve">Kwota przypada-jąca na 1 kalkulacyj-nego bezro-botnego</t>
  </si>
  <si>
    <t xml:space="preserve">Ogółem kwota FP dla powiatu na 2014</t>
  </si>
  <si>
    <t xml:space="preserve">Środki przyznane 2011 r.</t>
  </si>
  <si>
    <t xml:space="preserve">Rónica 2012-2011 kwota</t>
  </si>
  <si>
    <t xml:space="preserve">Rónica 2012-2011 %</t>
  </si>
  <si>
    <t xml:space="preserve">Kwoty przyznane w 2013 r.</t>
  </si>
  <si>
    <t xml:space="preserve">Rożnica %</t>
  </si>
  <si>
    <t xml:space="preserve">Różnica</t>
  </si>
  <si>
    <t xml:space="preserve">S1</t>
  </si>
  <si>
    <t xml:space="preserve">W1</t>
  </si>
  <si>
    <t xml:space="preserve">K1</t>
  </si>
  <si>
    <t xml:space="preserve">S2</t>
  </si>
  <si>
    <t xml:space="preserve">W2</t>
  </si>
  <si>
    <t xml:space="preserve">K2</t>
  </si>
  <si>
    <t xml:space="preserve">S3</t>
  </si>
  <si>
    <t xml:space="preserve">W3</t>
  </si>
  <si>
    <t xml:space="preserve">K3</t>
  </si>
  <si>
    <t xml:space="preserve">S4</t>
  </si>
  <si>
    <t xml:space="preserve">W4</t>
  </si>
  <si>
    <t xml:space="preserve">K4</t>
  </si>
  <si>
    <t xml:space="preserve">S5</t>
  </si>
  <si>
    <t xml:space="preserve">W5</t>
  </si>
  <si>
    <t xml:space="preserve">K5</t>
  </si>
  <si>
    <t xml:space="preserve">S6</t>
  </si>
  <si>
    <t xml:space="preserve">W6</t>
  </si>
  <si>
    <t xml:space="preserve">K6</t>
  </si>
  <si>
    <t xml:space="preserve">S7*</t>
  </si>
  <si>
    <t xml:space="preserve">W7</t>
  </si>
  <si>
    <t xml:space="preserve">K7</t>
  </si>
  <si>
    <t xml:space="preserve">Busko - Zdrój</t>
  </si>
  <si>
    <t xml:space="preserve">Jędrzejów</t>
  </si>
  <si>
    <t xml:space="preserve">Kazimierza W.</t>
  </si>
  <si>
    <t xml:space="preserve">Kielce MUP</t>
  </si>
  <si>
    <t xml:space="preserve">Kielce PUP</t>
  </si>
  <si>
    <t xml:space="preserve">Końskie</t>
  </si>
  <si>
    <t xml:space="preserve">Opatów</t>
  </si>
  <si>
    <t xml:space="preserve">Ostrowiec Św.</t>
  </si>
  <si>
    <t xml:space="preserve">Pińczów</t>
  </si>
  <si>
    <t xml:space="preserve">Sandomierz</t>
  </si>
  <si>
    <t xml:space="preserve">Skarżysko</t>
  </si>
  <si>
    <t xml:space="preserve">Starachowice</t>
  </si>
  <si>
    <t xml:space="preserve">Staszów</t>
  </si>
  <si>
    <t xml:space="preserve">Włoszczowa</t>
  </si>
  <si>
    <t xml:space="preserve">RAZEM:</t>
  </si>
  <si>
    <t xml:space="preserve"> </t>
  </si>
  <si>
    <t xml:space="preserve">Wa</t>
  </si>
  <si>
    <t xml:space="preserve"> - wskaźnik płynności rynku pracy wg stanu na dzień 31 października 2013</t>
  </si>
  <si>
    <t xml:space="preserve">Wb</t>
  </si>
  <si>
    <r>
      <rPr>
        <sz val="9"/>
        <rFont val="Times New Roman CE"/>
        <family val="1"/>
        <charset val="238"/>
      </rPr>
      <t xml:space="preserve"> - s</t>
    </r>
    <r>
      <rPr>
        <sz val="9"/>
        <rFont val="Times New Roman CE"/>
        <family val="0"/>
        <charset val="238"/>
      </rPr>
      <t xml:space="preserve">topa bezrobocia w powiecie wg stanu na dzień 30 września 2013</t>
    </r>
  </si>
  <si>
    <t xml:space="preserve">Grupy ryzyka:</t>
  </si>
  <si>
    <t xml:space="preserve">Wc</t>
  </si>
  <si>
    <t xml:space="preserve"> - udział bezrobotnych do 25 roku życia do liczby zarejestrowanych bezrobotnych wg stanu na dzien 31 października 2013</t>
  </si>
  <si>
    <t xml:space="preserve">Wd</t>
  </si>
  <si>
    <t xml:space="preserve"> - udział bezrobotnych powyżej 50 roku życia do liczby zarejestrowanych bezrobotnych wg stanu na dzień 31 października 2013</t>
  </si>
  <si>
    <t xml:space="preserve">We</t>
  </si>
  <si>
    <t xml:space="preserve"> - bezrobotni zamieszkali na wsi wg stanu na dzień 31 października 2013</t>
  </si>
  <si>
    <t xml:space="preserve">Wf</t>
  </si>
  <si>
    <t xml:space="preserve"> - wskaźniki efektywności instrumentów rynku pracy wg stanu na dzień 31 grudnia roku 2012</t>
  </si>
  <si>
    <t xml:space="preserve">Wg</t>
  </si>
  <si>
    <t xml:space="preserve"> - wysokości środków FP przeznaczonych na realizację projektów współfinansowanych z Europejskiego Funduszu Społecznego w roku 2013 w tys. zł.</t>
  </si>
  <si>
    <t xml:space="preserve">ŁAGODZENIA SKUTKÓW BEZROBOCIA I AKTYWIZACJI ZAWODOWEJ W ROKU 2016</t>
  </si>
  <si>
    <t xml:space="preserve">Kryterium Wa</t>
  </si>
  <si>
    <t xml:space="preserve">Kryterium Wb </t>
  </si>
  <si>
    <t xml:space="preserve">Kryterium Wc</t>
  </si>
  <si>
    <t xml:space="preserve">Ogółem kwota FP dla powiatu na 2016</t>
  </si>
  <si>
    <t xml:space="preserve">Kwota środków FP dla sam.pow. o jaką wystąpi Marszałek Woj. Św. do MRPiPS</t>
  </si>
  <si>
    <r>
      <rPr>
        <sz val="9"/>
        <rFont val="Times New Roman CE"/>
        <family val="1"/>
        <charset val="238"/>
      </rPr>
      <t xml:space="preserve"> - s</t>
    </r>
    <r>
      <rPr>
        <sz val="9"/>
        <rFont val="Times New Roman CE"/>
        <family val="0"/>
        <charset val="238"/>
      </rPr>
      <t xml:space="preserve">topa bezrobocia w powiecie wg stanu na dzień 31 sierpnia 2015 r.</t>
    </r>
  </si>
  <si>
    <t xml:space="preserve"> - udział bezrobotnych do 25 roku życia do liczby zarejestrowanych bezrobotnych wg stanu na dzien 31 sierpnia 2015 r.</t>
  </si>
  <si>
    <t xml:space="preserve"> - udział bezrobotnych powyżej 50 roku życia do liczby zarejestrowanych bezrobotnych wg stanu na dzień 31 sierpnia 2015 r.</t>
  </si>
  <si>
    <t xml:space="preserve"> - bezrobotni zamieszkali na wsi wg stanu na dzień 31 sierpnia 2015 r.</t>
  </si>
  <si>
    <t xml:space="preserve"> - wskaźniki efektywności instrumentów rynku pracy wg stanu na dzień 31 grudnia 2014 r.</t>
  </si>
  <si>
    <t xml:space="preserve"> - wysokości środków FP przeznaczonych na realizację projektów współfinansowanych z Europejskiego Funduszu Społecznego w 2015 r. w tys. zł.</t>
  </si>
  <si>
    <t xml:space="preserve">do Uchwały Zarządu Województwa nr 297/19 z dn 06.03.2019 r.</t>
  </si>
  <si>
    <t xml:space="preserve">ŁAGODZENIA SKUTKÓW BEZROBOCIA I AKTYWIZACJI ZAWODOWEJ W ROKU 2019</t>
  </si>
  <si>
    <t xml:space="preserve">Kwota FP dla powiatu na 2019</t>
  </si>
  <si>
    <r>
      <rPr>
        <sz val="9"/>
        <rFont val="Times New Roman CE"/>
        <family val="1"/>
        <charset val="238"/>
      </rPr>
      <t xml:space="preserve"> - s</t>
    </r>
    <r>
      <rPr>
        <sz val="9"/>
        <rFont val="Times New Roman CE"/>
        <family val="0"/>
        <charset val="238"/>
      </rPr>
      <t xml:space="preserve">topa bezrobocia w powiecie wg stanu na dzień 31 sierpnia 2018 r.</t>
    </r>
  </si>
  <si>
    <t xml:space="preserve"> - udział bezrobotnych do 25 roku życia do liczby zarejestrowanych bezrobotnych wg stanu na dzien 31 sierpnia 2018 r.</t>
  </si>
  <si>
    <t xml:space="preserve"> - udział bezrobotnych powyżej 50 roku życia do liczby zarejestrowanych bezrobotnych wg stanu na dzień 31 sierpnia 2018 r.</t>
  </si>
  <si>
    <t xml:space="preserve"> - bezrobotni zamieszkali na wsi wg stanu na dzień 31 sierpnia 2018 r.</t>
  </si>
  <si>
    <t xml:space="preserve"> - wskaźniki efektywności instrumentów rynku pracy wg stanu na dzień 31 grudnia 2017 r.</t>
  </si>
  <si>
    <t xml:space="preserve"> - wysokości środków FP przeznaczonych na realizację projektów współfinansowanych z Europejskiego Funduszu Społecznego w 2018 r. w tys. zł.</t>
  </si>
  <si>
    <t xml:space="preserve">Załącznik nr 2</t>
  </si>
  <si>
    <t xml:space="preserve"> PROGRAMU OPERACYJNEGO</t>
  </si>
  <si>
    <t xml:space="preserve">WIEDZA EDUKACJA ROZWÓJ 2014 - 2020 W ROKU 2019 (środki w ramach alokacji EFS)</t>
  </si>
  <si>
    <t xml:space="preserve">Ogółem kwota FP dla powiatu na 2019 r.</t>
  </si>
  <si>
    <t xml:space="preserve">w tym</t>
  </si>
  <si>
    <t xml:space="preserve">kwota w części EFS</t>
  </si>
  <si>
    <t xml:space="preserve">kwota w części wkładu krajowego</t>
  </si>
  <si>
    <t xml:space="preserve">Załącznik nr 3</t>
  </si>
  <si>
    <t xml:space="preserve"> REGIONALNEGO PROGRAMU OPERACYJNEGO </t>
  </si>
  <si>
    <t xml:space="preserve">WOJEWÓDZTWA ŚWIĘTOKRZYSKIEGO NA LATA 2014 - 2020 w ROKU 20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.0"/>
    <numFmt numFmtId="168" formatCode="#,##0"/>
    <numFmt numFmtId="169" formatCode="#,##0.00"/>
    <numFmt numFmtId="170" formatCode="#,##0.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8"/>
      <name val="Times New Roman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9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9"/>
      <name val="Arial CE"/>
      <family val="0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0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9"/>
      <name val="Times New Roman CE"/>
      <family val="1"/>
      <charset val="238"/>
    </font>
    <font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5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2" xfId="24"/>
    <cellStyle name="Normalny 2 2" xfId="25"/>
    <cellStyle name="Normalny 2 3" xfId="26"/>
    <cellStyle name="Normalny 2 4" xfId="27"/>
    <cellStyle name="Normalny 2 5" xfId="28"/>
    <cellStyle name="Normalny 2 6" xfId="29"/>
    <cellStyle name="Normalny 2 7" xfId="30"/>
    <cellStyle name="Normalny 3" xfId="31"/>
    <cellStyle name="Normalny 4" xfId="32"/>
    <cellStyle name="Normalny 5" xfId="33"/>
    <cellStyle name="Normalny 6" xfId="34"/>
    <cellStyle name="Normalny 7" xfId="35"/>
    <cellStyle name="Normalny 8" xfId="36"/>
    <cellStyle name="Normalny 9" xfId="37"/>
  </cellStyles>
  <dxfs count="8">
    <dxf>
      <font>
        <name val="Arial CE"/>
        <charset val="238"/>
        <family val="0"/>
      </font>
    </dxf>
    <dxf>
      <font>
        <name val="Arial CE"/>
        <charset val="238"/>
        <family val="0"/>
      </font>
    </dxf>
    <dxf>
      <font>
        <name val="Arial CE"/>
        <charset val="238"/>
        <family val="0"/>
      </font>
    </dxf>
    <dxf>
      <font>
        <name val="Arial CE"/>
        <charset val="238"/>
        <family val="0"/>
      </font>
    </dxf>
    <dxf>
      <font>
        <name val="Arial CE"/>
        <charset val="238"/>
        <family val="0"/>
      </font>
    </dxf>
    <dxf>
      <font>
        <name val="Arial CE"/>
        <charset val="238"/>
        <family val="0"/>
      </font>
    </dxf>
    <dxf>
      <font>
        <name val="Arial CE"/>
        <charset val="238"/>
        <family val="0"/>
      </font>
    </dxf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56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3.42"/>
    <col collapsed="false" customWidth="true" hidden="false" outlineLevel="0" max="7" min="6" style="0" width="3.85"/>
    <col collapsed="false" customWidth="true" hidden="false" outlineLevel="0" max="8" min="8" style="0" width="3.42"/>
    <col collapsed="false" customWidth="true" hidden="false" outlineLevel="0" max="9" min="9" style="0" width="3.99"/>
    <col collapsed="false" customWidth="true" hidden="false" outlineLevel="0" max="10" min="10" style="0" width="4.28"/>
    <col collapsed="false" customWidth="true" hidden="false" outlineLevel="0" max="11" min="11" style="0" width="3.7"/>
    <col collapsed="false" customWidth="true" hidden="false" outlineLevel="0" max="12" min="12" style="0" width="4.28"/>
    <col collapsed="false" customWidth="true" hidden="false" outlineLevel="0" max="13" min="13" style="0" width="4.14"/>
    <col collapsed="false" customWidth="true" hidden="false" outlineLevel="0" max="14" min="14" style="0" width="3.7"/>
    <col collapsed="false" customWidth="true" hidden="false" outlineLevel="0" max="15" min="15" style="0" width="4.85"/>
    <col collapsed="false" customWidth="true" hidden="false" outlineLevel="0" max="16" min="16" style="0" width="4.99"/>
    <col collapsed="false" customWidth="true" hidden="false" outlineLevel="0" max="17" min="17" style="0" width="3.56"/>
    <col collapsed="false" customWidth="true" hidden="false" outlineLevel="0" max="18" min="18" style="0" width="4.14"/>
    <col collapsed="false" customWidth="true" hidden="false" outlineLevel="0" max="19" min="19" style="0" width="4.28"/>
    <col collapsed="false" customWidth="true" hidden="false" outlineLevel="0" max="20" min="20" style="0" width="3.56"/>
    <col collapsed="false" customWidth="true" hidden="false" outlineLevel="0" max="21" min="21" style="0" width="5.13"/>
    <col collapsed="false" customWidth="true" hidden="false" outlineLevel="0" max="22" min="22" style="0" width="3.56"/>
    <col collapsed="false" customWidth="true" hidden="false" outlineLevel="0" max="23" min="23" style="1" width="4.99"/>
    <col collapsed="false" customWidth="true" hidden="false" outlineLevel="0" max="24" min="24" style="0" width="8.41"/>
    <col collapsed="false" customWidth="true" hidden="false" outlineLevel="0" max="25" min="25" style="0" width="12.28"/>
    <col collapsed="false" customWidth="true" hidden="false" outlineLevel="0" max="26" min="26" style="0" width="6.85"/>
    <col collapsed="false" customWidth="true" hidden="false" outlineLevel="0" max="27" min="27" style="0" width="10.28"/>
    <col collapsed="false" customWidth="true" hidden="false" outlineLevel="0" max="28" min="28" style="0" width="9.85"/>
    <col collapsed="false" customWidth="true" hidden="false" outlineLevel="0" max="29" min="29" style="2" width="10.85"/>
    <col collapsed="false" customWidth="true" hidden="true" outlineLevel="0" max="33" min="30" style="0" width="11.42"/>
    <col collapsed="false" customWidth="true" hidden="false" outlineLevel="0" max="34" min="34" style="0" width="13.28"/>
    <col collapsed="false" customWidth="true" hidden="true" outlineLevel="0" max="35" min="35" style="0" width="13.14"/>
    <col collapsed="false" customWidth="true" hidden="false" outlineLevel="0" max="36" min="36" style="0" width="11.42"/>
  </cols>
  <sheetData>
    <row r="1" customFormat="false" ht="16.5" hidden="false" customHeight="true" outlineLevel="0" collapsed="false">
      <c r="Y1" s="3" t="s">
        <v>0</v>
      </c>
      <c r="Z1" s="3"/>
      <c r="AB1" s="4"/>
      <c r="AC1" s="5"/>
    </row>
    <row r="2" customFormat="false" ht="12.75" hidden="false" customHeight="true" outlineLevel="0" collapsed="false">
      <c r="Y2" s="6" t="s">
        <v>1</v>
      </c>
      <c r="Z2" s="6"/>
      <c r="AA2" s="7"/>
      <c r="AB2" s="8"/>
      <c r="AC2" s="9"/>
    </row>
    <row r="3" customFormat="false" ht="19.5" hidden="false" customHeight="true" outlineLevel="0" collapsed="false">
      <c r="Y3" s="8"/>
      <c r="Z3" s="8"/>
      <c r="AA3" s="8"/>
      <c r="AB3" s="8"/>
      <c r="AC3" s="9"/>
    </row>
    <row r="4" customFormat="false" ht="21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customFormat="false" ht="17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7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7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18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27.75" hidden="false" customHeight="true" outlineLevel="0" collapsed="false">
      <c r="A9" s="12" t="s">
        <v>6</v>
      </c>
      <c r="B9" s="13" t="s">
        <v>7</v>
      </c>
      <c r="C9" s="13" t="s">
        <v>8</v>
      </c>
      <c r="D9" s="13"/>
      <c r="E9" s="13"/>
      <c r="F9" s="13" t="s">
        <v>9</v>
      </c>
      <c r="G9" s="13"/>
      <c r="H9" s="13"/>
      <c r="I9" s="13" t="s">
        <v>10</v>
      </c>
      <c r="J9" s="13"/>
      <c r="K9" s="13"/>
      <c r="L9" s="13" t="s">
        <v>11</v>
      </c>
      <c r="M9" s="13"/>
      <c r="N9" s="13"/>
      <c r="O9" s="14" t="s">
        <v>12</v>
      </c>
      <c r="P9" s="14"/>
      <c r="Q9" s="14"/>
      <c r="R9" s="13" t="s">
        <v>13</v>
      </c>
      <c r="S9" s="13"/>
      <c r="T9" s="13"/>
      <c r="U9" s="13" t="s">
        <v>14</v>
      </c>
      <c r="V9" s="13"/>
      <c r="W9" s="13"/>
      <c r="X9" s="13" t="s">
        <v>15</v>
      </c>
      <c r="Y9" s="15" t="s">
        <v>16</v>
      </c>
      <c r="Z9" s="13" t="s">
        <v>17</v>
      </c>
      <c r="AA9" s="13" t="s">
        <v>18</v>
      </c>
      <c r="AB9" s="16" t="s">
        <v>19</v>
      </c>
      <c r="AC9" s="17" t="s">
        <v>20</v>
      </c>
      <c r="AD9" s="18" t="n">
        <v>2011</v>
      </c>
      <c r="AE9" s="19" t="s">
        <v>21</v>
      </c>
      <c r="AF9" s="19" t="s">
        <v>22</v>
      </c>
      <c r="AG9" s="19" t="s">
        <v>23</v>
      </c>
      <c r="AH9" s="20" t="s">
        <v>24</v>
      </c>
      <c r="AI9" s="21" t="s">
        <v>25</v>
      </c>
      <c r="AJ9" s="22" t="s">
        <v>26</v>
      </c>
    </row>
    <row r="10" customFormat="false" ht="48.75" hidden="false" customHeight="true" outlineLevel="0" collapsed="false">
      <c r="A10" s="12"/>
      <c r="B10" s="13"/>
      <c r="C10" s="12" t="s">
        <v>27</v>
      </c>
      <c r="D10" s="12" t="s">
        <v>28</v>
      </c>
      <c r="E10" s="12" t="s">
        <v>29</v>
      </c>
      <c r="F10" s="12" t="s">
        <v>30</v>
      </c>
      <c r="G10" s="12" t="s">
        <v>31</v>
      </c>
      <c r="H10" s="12" t="s">
        <v>32</v>
      </c>
      <c r="I10" s="12" t="s">
        <v>33</v>
      </c>
      <c r="J10" s="12" t="s">
        <v>34</v>
      </c>
      <c r="K10" s="12" t="s">
        <v>35</v>
      </c>
      <c r="L10" s="12" t="s">
        <v>36</v>
      </c>
      <c r="M10" s="12" t="s">
        <v>37</v>
      </c>
      <c r="N10" s="12" t="s">
        <v>38</v>
      </c>
      <c r="O10" s="12" t="s">
        <v>39</v>
      </c>
      <c r="P10" s="12" t="s">
        <v>40</v>
      </c>
      <c r="Q10" s="12" t="s">
        <v>41</v>
      </c>
      <c r="R10" s="23" t="s">
        <v>42</v>
      </c>
      <c r="S10" s="23" t="s">
        <v>43</v>
      </c>
      <c r="T10" s="23" t="s">
        <v>44</v>
      </c>
      <c r="U10" s="23" t="s">
        <v>45</v>
      </c>
      <c r="V10" s="24" t="s">
        <v>46</v>
      </c>
      <c r="W10" s="25" t="s">
        <v>47</v>
      </c>
      <c r="X10" s="13"/>
      <c r="Y10" s="15"/>
      <c r="Z10" s="13"/>
      <c r="AA10" s="13"/>
      <c r="AB10" s="16"/>
      <c r="AC10" s="17"/>
      <c r="AD10" s="18"/>
      <c r="AE10" s="19"/>
      <c r="AF10" s="19"/>
      <c r="AG10" s="19"/>
      <c r="AH10" s="20"/>
      <c r="AI10" s="21"/>
      <c r="AJ10" s="22"/>
    </row>
    <row r="11" customFormat="false" ht="18.95" hidden="false" customHeight="true" outlineLevel="0" collapsed="false">
      <c r="A11" s="26" t="n">
        <v>1</v>
      </c>
      <c r="B11" s="27" t="s">
        <v>48</v>
      </c>
      <c r="C11" s="28" t="n">
        <v>47.4</v>
      </c>
      <c r="D11" s="29" t="n">
        <v>45.2</v>
      </c>
      <c r="E11" s="30" t="n">
        <v>1.2</v>
      </c>
      <c r="F11" s="31" t="n">
        <v>8.4</v>
      </c>
      <c r="G11" s="32" t="n">
        <v>15.9</v>
      </c>
      <c r="H11" s="30" t="n">
        <v>1</v>
      </c>
      <c r="I11" s="28" t="n">
        <v>28.97</v>
      </c>
      <c r="J11" s="32" t="n">
        <v>20.5</v>
      </c>
      <c r="K11" s="33" t="n">
        <v>1.2</v>
      </c>
      <c r="L11" s="34" t="n">
        <v>18.7</v>
      </c>
      <c r="M11" s="32" t="n">
        <v>22.2</v>
      </c>
      <c r="N11" s="30" t="n">
        <v>1.1</v>
      </c>
      <c r="O11" s="34" t="n">
        <v>75.6</v>
      </c>
      <c r="P11" s="35" t="n">
        <v>55.6</v>
      </c>
      <c r="Q11" s="30" t="n">
        <v>1.2</v>
      </c>
      <c r="R11" s="36" t="n">
        <v>59.8</v>
      </c>
      <c r="S11" s="29" t="n">
        <v>61.5</v>
      </c>
      <c r="T11" s="30" t="n">
        <v>1.1</v>
      </c>
      <c r="U11" s="37" t="n">
        <v>7</v>
      </c>
      <c r="V11" s="38"/>
      <c r="W11" s="39" t="n">
        <v>1.1</v>
      </c>
      <c r="X11" s="40" t="n">
        <v>3073</v>
      </c>
      <c r="Y11" s="41" t="n">
        <f aca="false">SUM(E11*H11*K11*N11*Q11*T11*W11)</f>
        <v>2.299968</v>
      </c>
      <c r="Z11" s="42" t="n">
        <f aca="false">SUM(X11*Y11)</f>
        <v>7067.801664</v>
      </c>
      <c r="AA11" s="43" t="n">
        <v>132441600</v>
      </c>
      <c r="AB11" s="44" t="n">
        <f aca="false">SUM(AA11/Z25)</f>
        <v>711.877438796383</v>
      </c>
      <c r="AC11" s="45" t="n">
        <f aca="false">SUM(AB11*Z11)</f>
        <v>5031408.54648914</v>
      </c>
      <c r="AD11" s="46" t="n">
        <v>3166845.18799142</v>
      </c>
      <c r="AE11" s="47" t="n">
        <v>2006167.08724132</v>
      </c>
      <c r="AF11" s="48" t="n">
        <f aca="false">SUM(AC11-AE11)</f>
        <v>3025241.45924782</v>
      </c>
      <c r="AG11" s="49" t="n">
        <f aca="false">SUM(AC11/AE11)*100</f>
        <v>250.797083577312</v>
      </c>
      <c r="AH11" s="45" t="n">
        <v>4557449.11782224</v>
      </c>
      <c r="AI11" s="50" t="n">
        <f aca="false">(AH11*100)/AD11</f>
        <v>143.911332802246</v>
      </c>
      <c r="AJ11" s="51" t="n">
        <f aca="false">SUM(AC11-AH11)</f>
        <v>473959.428666895</v>
      </c>
    </row>
    <row r="12" customFormat="false" ht="18.95" hidden="false" customHeight="true" outlineLevel="0" collapsed="false">
      <c r="A12" s="52" t="n">
        <v>2</v>
      </c>
      <c r="B12" s="53" t="s">
        <v>49</v>
      </c>
      <c r="C12" s="54" t="n">
        <v>40.9</v>
      </c>
      <c r="D12" s="29"/>
      <c r="E12" s="33" t="n">
        <v>1.1</v>
      </c>
      <c r="F12" s="55" t="n">
        <v>14.5</v>
      </c>
      <c r="G12" s="32"/>
      <c r="H12" s="33" t="n">
        <v>1.1</v>
      </c>
      <c r="I12" s="54" t="n">
        <v>23.3</v>
      </c>
      <c r="J12" s="32"/>
      <c r="K12" s="33" t="n">
        <v>1.1</v>
      </c>
      <c r="L12" s="56" t="n">
        <v>20.5</v>
      </c>
      <c r="M12" s="32"/>
      <c r="N12" s="33" t="n">
        <v>1.2</v>
      </c>
      <c r="O12" s="56" t="n">
        <v>63.6</v>
      </c>
      <c r="P12" s="35"/>
      <c r="Q12" s="33" t="n">
        <v>1.1</v>
      </c>
      <c r="R12" s="57" t="n">
        <v>59.8</v>
      </c>
      <c r="S12" s="29"/>
      <c r="T12" s="33" t="n">
        <v>1.1</v>
      </c>
      <c r="U12" s="58" t="n">
        <v>0</v>
      </c>
      <c r="V12" s="38"/>
      <c r="W12" s="39" t="n">
        <v>1</v>
      </c>
      <c r="X12" s="59" t="n">
        <v>5229</v>
      </c>
      <c r="Y12" s="60" t="n">
        <f aca="false">SUM(E12*H12*K12*N12*Q12*T12*W12)</f>
        <v>1.932612</v>
      </c>
      <c r="Z12" s="61" t="n">
        <f aca="false">SUM(X12*Y12)</f>
        <v>10105.628148</v>
      </c>
      <c r="AA12" s="43"/>
      <c r="AB12" s="44"/>
      <c r="AC12" s="62" t="n">
        <f aca="false">SUM(AB11*Z12)</f>
        <v>7193968.68342688</v>
      </c>
      <c r="AD12" s="46" t="n">
        <v>4854537.86011134</v>
      </c>
      <c r="AE12" s="63" t="n">
        <v>3412149.36307004</v>
      </c>
      <c r="AF12" s="64" t="n">
        <f aca="false">SUM(AC12-AE12)</f>
        <v>3781819.32035684</v>
      </c>
      <c r="AG12" s="49" t="n">
        <f aca="false">SUM(AC12/AE12)*100</f>
        <v>210.833932455823</v>
      </c>
      <c r="AH12" s="62" t="n">
        <v>8146658.26306507</v>
      </c>
      <c r="AI12" s="50" t="n">
        <f aca="false">(AH12*100)/AD12</f>
        <v>167.815320383107</v>
      </c>
      <c r="AJ12" s="65" t="n">
        <f aca="false">SUM(AC12-AH12)</f>
        <v>-952689.579638189</v>
      </c>
    </row>
    <row r="13" customFormat="false" ht="18.95" hidden="false" customHeight="true" outlineLevel="0" collapsed="false">
      <c r="A13" s="52" t="n">
        <v>3</v>
      </c>
      <c r="B13" s="53" t="s">
        <v>50</v>
      </c>
      <c r="C13" s="54" t="n">
        <v>29</v>
      </c>
      <c r="D13" s="29"/>
      <c r="E13" s="33" t="n">
        <v>1</v>
      </c>
      <c r="F13" s="55" t="n">
        <v>13.1</v>
      </c>
      <c r="G13" s="32"/>
      <c r="H13" s="33" t="n">
        <v>1.1</v>
      </c>
      <c r="I13" s="54" t="n">
        <v>35.54</v>
      </c>
      <c r="J13" s="32"/>
      <c r="K13" s="33" t="n">
        <v>1.2</v>
      </c>
      <c r="L13" s="56" t="n">
        <v>14.2</v>
      </c>
      <c r="M13" s="32"/>
      <c r="N13" s="33" t="n">
        <v>1</v>
      </c>
      <c r="O13" s="56" t="n">
        <v>74.9</v>
      </c>
      <c r="P13" s="35"/>
      <c r="Q13" s="33" t="n">
        <v>1.2</v>
      </c>
      <c r="R13" s="57" t="n">
        <v>44.3</v>
      </c>
      <c r="S13" s="29"/>
      <c r="T13" s="33" t="n">
        <v>1</v>
      </c>
      <c r="U13" s="58" t="n">
        <v>0</v>
      </c>
      <c r="V13" s="38"/>
      <c r="W13" s="39" t="n">
        <v>1</v>
      </c>
      <c r="X13" s="59" t="n">
        <v>2226</v>
      </c>
      <c r="Y13" s="60" t="n">
        <f aca="false">SUM(E13*H13*K13*N13*Q13*T13*W13)</f>
        <v>1.584</v>
      </c>
      <c r="Z13" s="66" t="n">
        <f aca="false">SUM(X13*Y13)</f>
        <v>3525.984</v>
      </c>
      <c r="AA13" s="43"/>
      <c r="AB13" s="44"/>
      <c r="AC13" s="67" t="n">
        <f aca="false">SUM(AB11*Z13)</f>
        <v>2510068.45915703</v>
      </c>
      <c r="AD13" s="46" t="n">
        <v>2143369.07568409</v>
      </c>
      <c r="AE13" s="63" t="n">
        <v>1519398.26894529</v>
      </c>
      <c r="AF13" s="64" t="n">
        <f aca="false">SUM(AC13-AE13)</f>
        <v>990670.190211742</v>
      </c>
      <c r="AG13" s="49" t="n">
        <f aca="false">SUM(AC13/AE13)*100</f>
        <v>165.201482090633</v>
      </c>
      <c r="AH13" s="67" t="n">
        <v>3150486.13396735</v>
      </c>
      <c r="AI13" s="50" t="n">
        <f aca="false">(AH13*100)/AD13</f>
        <v>146.987570629283</v>
      </c>
      <c r="AJ13" s="65" t="n">
        <f aca="false">SUM(AC13-AH13)</f>
        <v>-640417.674810326</v>
      </c>
    </row>
    <row r="14" customFormat="false" ht="18.95" hidden="false" customHeight="true" outlineLevel="0" collapsed="false">
      <c r="A14" s="52" t="n">
        <v>4</v>
      </c>
      <c r="B14" s="53" t="s">
        <v>51</v>
      </c>
      <c r="C14" s="54" t="n">
        <v>41.7</v>
      </c>
      <c r="D14" s="29"/>
      <c r="E14" s="33" t="n">
        <v>1.1</v>
      </c>
      <c r="F14" s="55" t="n">
        <v>10.9</v>
      </c>
      <c r="G14" s="32"/>
      <c r="H14" s="33" t="n">
        <v>1.1</v>
      </c>
      <c r="I14" s="54" t="n">
        <v>11.33</v>
      </c>
      <c r="J14" s="32"/>
      <c r="K14" s="33" t="n">
        <v>1</v>
      </c>
      <c r="L14" s="56" t="n">
        <v>29.3</v>
      </c>
      <c r="M14" s="32"/>
      <c r="N14" s="33" t="n">
        <v>1.2</v>
      </c>
      <c r="O14" s="56" t="n">
        <v>0</v>
      </c>
      <c r="P14" s="35"/>
      <c r="Q14" s="33" t="n">
        <v>1</v>
      </c>
      <c r="R14" s="57" t="n">
        <v>56</v>
      </c>
      <c r="S14" s="29"/>
      <c r="T14" s="33" t="n">
        <v>1.1</v>
      </c>
      <c r="U14" s="58" t="n">
        <v>15</v>
      </c>
      <c r="V14" s="38"/>
      <c r="W14" s="39" t="n">
        <v>1.1</v>
      </c>
      <c r="X14" s="59" t="n">
        <v>11839</v>
      </c>
      <c r="Y14" s="60" t="n">
        <f aca="false">SUM(E14*H14*K14*N14*Q14*T14*W14)</f>
        <v>1.75692</v>
      </c>
      <c r="Z14" s="61" t="n">
        <f aca="false">SUM(X14*Y14)</f>
        <v>20800.17588</v>
      </c>
      <c r="AA14" s="43"/>
      <c r="AB14" s="44"/>
      <c r="AC14" s="62" t="n">
        <f aca="false">SUM(AB11*Z14)</f>
        <v>14807175.9319687</v>
      </c>
      <c r="AD14" s="46" t="n">
        <v>9766237.01641948</v>
      </c>
      <c r="AE14" s="63" t="n">
        <v>6336589.81080222</v>
      </c>
      <c r="AF14" s="64" t="n">
        <f aca="false">SUM(AC14-AE14)</f>
        <v>8470586.12116649</v>
      </c>
      <c r="AG14" s="49" t="n">
        <f aca="false">SUM(AC14/AE14)*100</f>
        <v>233.677362336542</v>
      </c>
      <c r="AH14" s="62" t="n">
        <v>14850679.125379</v>
      </c>
      <c r="AI14" s="50" t="n">
        <f aca="false">(AH14*100)/AD14</f>
        <v>152.061424481214</v>
      </c>
      <c r="AJ14" s="65" t="n">
        <f aca="false">SUM(AC14-AH14)</f>
        <v>-43503.1934103221</v>
      </c>
    </row>
    <row r="15" customFormat="false" ht="18.95" hidden="false" customHeight="true" outlineLevel="0" collapsed="false">
      <c r="A15" s="52" t="n">
        <v>5</v>
      </c>
      <c r="B15" s="53" t="s">
        <v>52</v>
      </c>
      <c r="C15" s="54" t="n">
        <v>42.9</v>
      </c>
      <c r="D15" s="29"/>
      <c r="E15" s="33" t="n">
        <v>1.2</v>
      </c>
      <c r="F15" s="55" t="n">
        <v>20</v>
      </c>
      <c r="G15" s="32"/>
      <c r="H15" s="33" t="n">
        <v>1.2</v>
      </c>
      <c r="I15" s="54" t="n">
        <v>24.05</v>
      </c>
      <c r="J15" s="32"/>
      <c r="K15" s="33" t="n">
        <v>1.1</v>
      </c>
      <c r="L15" s="56" t="n">
        <v>18.9</v>
      </c>
      <c r="M15" s="32"/>
      <c r="N15" s="33" t="n">
        <v>1.1</v>
      </c>
      <c r="O15" s="56" t="n">
        <v>93.6</v>
      </c>
      <c r="P15" s="35"/>
      <c r="Q15" s="33" t="n">
        <v>1.2</v>
      </c>
      <c r="R15" s="57" t="n">
        <v>61.4</v>
      </c>
      <c r="S15" s="29"/>
      <c r="T15" s="33" t="n">
        <v>1.1</v>
      </c>
      <c r="U15" s="58" t="n">
        <v>2</v>
      </c>
      <c r="V15" s="38"/>
      <c r="W15" s="39" t="n">
        <v>1</v>
      </c>
      <c r="X15" s="59" t="n">
        <v>14479</v>
      </c>
      <c r="Y15" s="60" t="n">
        <f aca="false">SUM(E15*H15*K15*N15*Q15*T15*W15)</f>
        <v>2.299968</v>
      </c>
      <c r="Z15" s="61" t="n">
        <f aca="false">SUM(X15*Y15)</f>
        <v>33301.236672</v>
      </c>
      <c r="AA15" s="43"/>
      <c r="AB15" s="44"/>
      <c r="AC15" s="62" t="n">
        <f aca="false">SUM(AB11*Z15)</f>
        <v>23706399.0708156</v>
      </c>
      <c r="AD15" s="46" t="n">
        <v>15883291.7131221</v>
      </c>
      <c r="AE15" s="63" t="n">
        <v>9878408.1018461</v>
      </c>
      <c r="AF15" s="64" t="n">
        <f aca="false">SUM(AC15-AE15)</f>
        <v>13827990.9689695</v>
      </c>
      <c r="AG15" s="49" t="n">
        <f aca="false">SUM(AC15/AE15)*100</f>
        <v>239.981977120233</v>
      </c>
      <c r="AH15" s="62" t="n">
        <v>20238244.4825171</v>
      </c>
      <c r="AI15" s="50" t="n">
        <f aca="false">(AH15*100)/AD15</f>
        <v>127.418452346355</v>
      </c>
      <c r="AJ15" s="65" t="n">
        <f aca="false">SUM(AC15-AH15)</f>
        <v>3468154.58829849</v>
      </c>
    </row>
    <row r="16" customFormat="false" ht="18.95" hidden="false" customHeight="true" outlineLevel="0" collapsed="false">
      <c r="A16" s="52" t="n">
        <v>6</v>
      </c>
      <c r="B16" s="53" t="s">
        <v>53</v>
      </c>
      <c r="C16" s="54" t="n">
        <v>49.4</v>
      </c>
      <c r="D16" s="29"/>
      <c r="E16" s="33" t="n">
        <v>1.2</v>
      </c>
      <c r="F16" s="55" t="n">
        <v>22.7</v>
      </c>
      <c r="G16" s="32"/>
      <c r="H16" s="33" t="n">
        <v>1.3</v>
      </c>
      <c r="I16" s="54" t="n">
        <v>19.4</v>
      </c>
      <c r="J16" s="32"/>
      <c r="K16" s="33" t="n">
        <v>1</v>
      </c>
      <c r="L16" s="56" t="n">
        <v>22.1</v>
      </c>
      <c r="M16" s="32"/>
      <c r="N16" s="33" t="n">
        <v>1.2</v>
      </c>
      <c r="O16" s="56" t="n">
        <v>71.8</v>
      </c>
      <c r="P16" s="35"/>
      <c r="Q16" s="33" t="n">
        <v>1.2</v>
      </c>
      <c r="R16" s="57" t="n">
        <v>62.6</v>
      </c>
      <c r="S16" s="29"/>
      <c r="T16" s="33" t="n">
        <v>1.1</v>
      </c>
      <c r="U16" s="58" t="n">
        <v>0</v>
      </c>
      <c r="V16" s="38"/>
      <c r="W16" s="39" t="n">
        <v>1</v>
      </c>
      <c r="X16" s="59" t="n">
        <v>7285</v>
      </c>
      <c r="Y16" s="60" t="n">
        <f aca="false">SUM(E16*H16*K16*N16*Q16*T16*W16)</f>
        <v>2.47104</v>
      </c>
      <c r="Z16" s="66" t="n">
        <f aca="false">SUM(X16*Y16)</f>
        <v>18001.5264</v>
      </c>
      <c r="AA16" s="43"/>
      <c r="AB16" s="44"/>
      <c r="AC16" s="67" t="n">
        <f aca="false">SUM(AB11*Z16)</f>
        <v>12814880.5080575</v>
      </c>
      <c r="AD16" s="46" t="n">
        <v>8656886.24998719</v>
      </c>
      <c r="AE16" s="63" t="n">
        <v>5411574.61152574</v>
      </c>
      <c r="AF16" s="64" t="n">
        <f aca="false">SUM(AC16-AE16)</f>
        <v>7403305.89653174</v>
      </c>
      <c r="AG16" s="49" t="n">
        <f aca="false">SUM(AC16/AE16)*100</f>
        <v>236.805023084482</v>
      </c>
      <c r="AH16" s="67" t="n">
        <v>12424506.9768273</v>
      </c>
      <c r="AI16" s="50" t="n">
        <f aca="false">(AH16*100)/AD16</f>
        <v>143.521661461656</v>
      </c>
      <c r="AJ16" s="65" t="n">
        <f aca="false">SUM(AC16-AH16)</f>
        <v>390373.531230206</v>
      </c>
    </row>
    <row r="17" customFormat="false" ht="18.95" hidden="false" customHeight="true" outlineLevel="0" collapsed="false">
      <c r="A17" s="52" t="n">
        <v>7</v>
      </c>
      <c r="B17" s="53" t="s">
        <v>54</v>
      </c>
      <c r="C17" s="54" t="n">
        <v>35</v>
      </c>
      <c r="D17" s="29"/>
      <c r="E17" s="33" t="n">
        <v>1</v>
      </c>
      <c r="F17" s="55" t="n">
        <v>22.5</v>
      </c>
      <c r="G17" s="32"/>
      <c r="H17" s="33" t="n">
        <v>1.3</v>
      </c>
      <c r="I17" s="54" t="n">
        <v>25.8</v>
      </c>
      <c r="J17" s="32"/>
      <c r="K17" s="33" t="n">
        <v>1.2</v>
      </c>
      <c r="L17" s="56" t="n">
        <v>17.9</v>
      </c>
      <c r="M17" s="32"/>
      <c r="N17" s="33" t="n">
        <v>1.1</v>
      </c>
      <c r="O17" s="56" t="n">
        <v>80.3</v>
      </c>
      <c r="P17" s="35"/>
      <c r="Q17" s="33" t="n">
        <v>1.2</v>
      </c>
      <c r="R17" s="57" t="n">
        <v>57</v>
      </c>
      <c r="S17" s="29"/>
      <c r="T17" s="33" t="n">
        <v>1.1</v>
      </c>
      <c r="U17" s="58" t="n">
        <v>0</v>
      </c>
      <c r="V17" s="38"/>
      <c r="W17" s="39" t="n">
        <v>1</v>
      </c>
      <c r="X17" s="59" t="n">
        <v>5334</v>
      </c>
      <c r="Y17" s="60" t="n">
        <f aca="false">SUM(E17*H17*K17*N17*Q17*T17*W17)</f>
        <v>2.26512</v>
      </c>
      <c r="Z17" s="61" t="n">
        <f aca="false">SUM(X17*Y17)</f>
        <v>12082.15008</v>
      </c>
      <c r="AA17" s="43"/>
      <c r="AB17" s="44"/>
      <c r="AC17" s="62" t="n">
        <f aca="false">SUM(AB11*Z17)</f>
        <v>8601010.05410392</v>
      </c>
      <c r="AD17" s="46" t="n">
        <v>4033695.08783392</v>
      </c>
      <c r="AE17" s="63" t="n">
        <v>3630751.73979909</v>
      </c>
      <c r="AF17" s="64" t="n">
        <f aca="false">SUM(AC17-AE17)</f>
        <v>4970258.31430483</v>
      </c>
      <c r="AG17" s="49" t="n">
        <f aca="false">SUM(AC17/AE17)*100</f>
        <v>236.893367283213</v>
      </c>
      <c r="AH17" s="62" t="n">
        <v>7885647.92813386</v>
      </c>
      <c r="AI17" s="50" t="n">
        <f aca="false">(AH17*100)/AD17</f>
        <v>195.494397975639</v>
      </c>
      <c r="AJ17" s="65" t="n">
        <f aca="false">SUM(AC17-AH17)</f>
        <v>715362.125970068</v>
      </c>
    </row>
    <row r="18" customFormat="false" ht="18.95" hidden="false" customHeight="true" outlineLevel="0" collapsed="false">
      <c r="A18" s="52" t="n">
        <v>8</v>
      </c>
      <c r="B18" s="53" t="s">
        <v>55</v>
      </c>
      <c r="C18" s="54" t="n">
        <v>46.3</v>
      </c>
      <c r="D18" s="29"/>
      <c r="E18" s="33" t="n">
        <v>1.2</v>
      </c>
      <c r="F18" s="55" t="n">
        <v>21.3</v>
      </c>
      <c r="G18" s="32"/>
      <c r="H18" s="33" t="n">
        <v>1.3</v>
      </c>
      <c r="I18" s="54" t="n">
        <v>16.04</v>
      </c>
      <c r="J18" s="32"/>
      <c r="K18" s="33" t="n">
        <v>1</v>
      </c>
      <c r="L18" s="56" t="n">
        <v>23.9</v>
      </c>
      <c r="M18" s="32"/>
      <c r="N18" s="33" t="n">
        <v>1.2</v>
      </c>
      <c r="O18" s="56" t="n">
        <v>32.3</v>
      </c>
      <c r="P18" s="35"/>
      <c r="Q18" s="33" t="n">
        <v>1</v>
      </c>
      <c r="R18" s="57" t="n">
        <v>67.3</v>
      </c>
      <c r="S18" s="29"/>
      <c r="T18" s="33" t="n">
        <v>1.2</v>
      </c>
      <c r="U18" s="58" t="n">
        <v>0</v>
      </c>
      <c r="V18" s="38"/>
      <c r="W18" s="39" t="n">
        <v>1</v>
      </c>
      <c r="X18" s="59" t="n">
        <v>8699</v>
      </c>
      <c r="Y18" s="60" t="n">
        <f aca="false">SUM(E18*H18*K18*N18*Q18*T18*W18)</f>
        <v>2.2464</v>
      </c>
      <c r="Z18" s="66" t="n">
        <f aca="false">SUM(X18*Y18)</f>
        <v>19541.4336</v>
      </c>
      <c r="AA18" s="43"/>
      <c r="AB18" s="44"/>
      <c r="AC18" s="67" t="n">
        <f aca="false">SUM(AB11*Z18)</f>
        <v>13911105.7015776</v>
      </c>
      <c r="AD18" s="46" t="n">
        <v>8301258.37634949</v>
      </c>
      <c r="AE18" s="63" t="n">
        <v>5735417.28704309</v>
      </c>
      <c r="AF18" s="64" t="n">
        <f aca="false">SUM(AC18-AE18)</f>
        <v>8175688.41453451</v>
      </c>
      <c r="AG18" s="49" t="n">
        <f aca="false">SUM(AC18/AE18)*100</f>
        <v>242.547403359896</v>
      </c>
      <c r="AH18" s="67" t="n">
        <v>12239182.7217911</v>
      </c>
      <c r="AI18" s="50" t="n">
        <f aca="false">(AH18*100)/AD18</f>
        <v>147.437679528936</v>
      </c>
      <c r="AJ18" s="65" t="n">
        <f aca="false">SUM(AC18-AH18)</f>
        <v>1671922.9797865</v>
      </c>
    </row>
    <row r="19" customFormat="false" ht="18.95" hidden="false" customHeight="true" outlineLevel="0" collapsed="false">
      <c r="A19" s="52" t="n">
        <v>9</v>
      </c>
      <c r="B19" s="53" t="s">
        <v>56</v>
      </c>
      <c r="C19" s="54" t="n">
        <v>43.3</v>
      </c>
      <c r="D19" s="29"/>
      <c r="E19" s="33" t="n">
        <v>1.2</v>
      </c>
      <c r="F19" s="55" t="n">
        <v>9.6</v>
      </c>
      <c r="G19" s="32"/>
      <c r="H19" s="33" t="n">
        <v>1</v>
      </c>
      <c r="I19" s="54" t="n">
        <v>29.34</v>
      </c>
      <c r="J19" s="32"/>
      <c r="K19" s="33" t="n">
        <v>1.2</v>
      </c>
      <c r="L19" s="56" t="n">
        <v>20.6</v>
      </c>
      <c r="M19" s="32"/>
      <c r="N19" s="33" t="n">
        <v>1.2</v>
      </c>
      <c r="O19" s="56" t="n">
        <v>65.6</v>
      </c>
      <c r="P19" s="35"/>
      <c r="Q19" s="33" t="n">
        <v>1.1</v>
      </c>
      <c r="R19" s="57" t="n">
        <v>60.8</v>
      </c>
      <c r="S19" s="29"/>
      <c r="T19" s="33" t="n">
        <v>1.1</v>
      </c>
      <c r="U19" s="58" t="n">
        <v>0</v>
      </c>
      <c r="V19" s="38"/>
      <c r="W19" s="39" t="n">
        <v>1</v>
      </c>
      <c r="X19" s="59" t="n">
        <v>1728</v>
      </c>
      <c r="Y19" s="60" t="n">
        <f aca="false">SUM(E19*H19*K19*N19*Q19*T19*W19)</f>
        <v>2.09088</v>
      </c>
      <c r="Z19" s="61" t="n">
        <f aca="false">SUM(X19*Y19)</f>
        <v>3613.04064</v>
      </c>
      <c r="AA19" s="43"/>
      <c r="AB19" s="44"/>
      <c r="AC19" s="62" t="n">
        <f aca="false">SUM(AB11*Z19)</f>
        <v>2572042.11707045</v>
      </c>
      <c r="AD19" s="46" t="n">
        <v>1469866.68971544</v>
      </c>
      <c r="AE19" s="63" t="n">
        <v>911961.280352938</v>
      </c>
      <c r="AF19" s="64" t="n">
        <f aca="false">SUM(AC19-AE19)</f>
        <v>1660080.83671751</v>
      </c>
      <c r="AG19" s="49" t="n">
        <f aca="false">SUM(AC19/AE19)*100</f>
        <v>282.034135931192</v>
      </c>
      <c r="AH19" s="62" t="n">
        <v>2330243.54893868</v>
      </c>
      <c r="AI19" s="50" t="n">
        <f aca="false">(AH19*100)/AD19</f>
        <v>158.534346362376</v>
      </c>
      <c r="AJ19" s="65" t="n">
        <f aca="false">SUM(AC19-AH19)</f>
        <v>241798.568131769</v>
      </c>
    </row>
    <row r="20" customFormat="false" ht="18.95" hidden="false" customHeight="true" outlineLevel="0" collapsed="false">
      <c r="A20" s="52" t="n">
        <v>10</v>
      </c>
      <c r="B20" s="53" t="s">
        <v>57</v>
      </c>
      <c r="C20" s="54" t="n">
        <v>38.8</v>
      </c>
      <c r="D20" s="29"/>
      <c r="E20" s="33" t="n">
        <v>1.1</v>
      </c>
      <c r="F20" s="55" t="n">
        <v>12.8</v>
      </c>
      <c r="G20" s="32"/>
      <c r="H20" s="33" t="n">
        <v>1.1</v>
      </c>
      <c r="I20" s="54" t="n">
        <v>25.64</v>
      </c>
      <c r="J20" s="32"/>
      <c r="K20" s="33" t="n">
        <v>1.2</v>
      </c>
      <c r="L20" s="56" t="n">
        <v>16.8</v>
      </c>
      <c r="M20" s="32"/>
      <c r="N20" s="33" t="n">
        <v>1.1</v>
      </c>
      <c r="O20" s="56" t="n">
        <v>65.1</v>
      </c>
      <c r="P20" s="35"/>
      <c r="Q20" s="33" t="n">
        <v>1.1</v>
      </c>
      <c r="R20" s="57" t="n">
        <v>55.4</v>
      </c>
      <c r="S20" s="29"/>
      <c r="T20" s="33" t="n">
        <v>1.1</v>
      </c>
      <c r="U20" s="58" t="n">
        <v>0</v>
      </c>
      <c r="V20" s="38"/>
      <c r="W20" s="39" t="n">
        <v>1</v>
      </c>
      <c r="X20" s="59" t="n">
        <v>4731</v>
      </c>
      <c r="Y20" s="60" t="n">
        <f aca="false">SUM(E20*H20*K20*N20*Q20*T20*W20)</f>
        <v>1.932612</v>
      </c>
      <c r="Z20" s="66" t="n">
        <f aca="false">SUM(X20*Y20)</f>
        <v>9143.187372</v>
      </c>
      <c r="AA20" s="43"/>
      <c r="AB20" s="44"/>
      <c r="AC20" s="67" t="n">
        <f aca="false">SUM(AB11*Z20)</f>
        <v>6508828.8088148</v>
      </c>
      <c r="AD20" s="46" t="n">
        <v>3597287.76535646</v>
      </c>
      <c r="AE20" s="63" t="n">
        <v>2416842.98588624</v>
      </c>
      <c r="AF20" s="64" t="n">
        <f aca="false">SUM(AC20-AE20)</f>
        <v>4091985.82292856</v>
      </c>
      <c r="AG20" s="49" t="n">
        <f aca="false">SUM(AC20/AE20)*100</f>
        <v>269.311198403236</v>
      </c>
      <c r="AH20" s="67" t="n">
        <v>5945819.84907766</v>
      </c>
      <c r="AI20" s="50" t="n">
        <f aca="false">(AH20*100)/AD20</f>
        <v>165.286188843123</v>
      </c>
      <c r="AJ20" s="65" t="n">
        <f aca="false">SUM(AC20-AH20)</f>
        <v>563008.95973714</v>
      </c>
    </row>
    <row r="21" customFormat="false" ht="18.95" hidden="false" customHeight="true" outlineLevel="0" collapsed="false">
      <c r="A21" s="52" t="n">
        <v>11</v>
      </c>
      <c r="B21" s="53" t="s">
        <v>58</v>
      </c>
      <c r="C21" s="54" t="n">
        <v>47.7</v>
      </c>
      <c r="D21" s="29"/>
      <c r="E21" s="33" t="n">
        <v>1.2</v>
      </c>
      <c r="F21" s="55" t="n">
        <v>27.1</v>
      </c>
      <c r="G21" s="32"/>
      <c r="H21" s="33" t="n">
        <v>1.3</v>
      </c>
      <c r="I21" s="54" t="n">
        <v>14.4</v>
      </c>
      <c r="J21" s="32"/>
      <c r="K21" s="33" t="n">
        <v>1</v>
      </c>
      <c r="L21" s="56" t="n">
        <v>26.9</v>
      </c>
      <c r="M21" s="32"/>
      <c r="N21" s="33" t="n">
        <v>1.2</v>
      </c>
      <c r="O21" s="56" t="n">
        <v>33.4</v>
      </c>
      <c r="P21" s="35"/>
      <c r="Q21" s="33" t="n">
        <v>1</v>
      </c>
      <c r="R21" s="57" t="n">
        <v>66.4</v>
      </c>
      <c r="S21" s="29"/>
      <c r="T21" s="33" t="n">
        <v>1.2</v>
      </c>
      <c r="U21" s="58" t="n">
        <v>1.49</v>
      </c>
      <c r="V21" s="38"/>
      <c r="W21" s="39" t="n">
        <v>1</v>
      </c>
      <c r="X21" s="59" t="n">
        <v>7576</v>
      </c>
      <c r="Y21" s="60" t="n">
        <f aca="false">SUM(E21*H21*K21*N21*Q21*T21*W21)</f>
        <v>2.2464</v>
      </c>
      <c r="Z21" s="61" t="n">
        <f aca="false">SUM(X21*Y21)</f>
        <v>17018.7264</v>
      </c>
      <c r="AA21" s="43"/>
      <c r="AB21" s="44"/>
      <c r="AC21" s="62" t="n">
        <f aca="false">SUM(AB11*Z21)</f>
        <v>12115247.3612084</v>
      </c>
      <c r="AD21" s="46" t="n">
        <v>7339163.81580848</v>
      </c>
      <c r="AE21" s="63" t="n">
        <v>5394900.59754719</v>
      </c>
      <c r="AF21" s="64" t="n">
        <f aca="false">SUM(AC21-AE21)</f>
        <v>6720346.76366121</v>
      </c>
      <c r="AG21" s="49" t="n">
        <f aca="false">SUM(AC21/AE21)*100</f>
        <v>224.568500237366</v>
      </c>
      <c r="AH21" s="62" t="n">
        <v>12129528.8256612</v>
      </c>
      <c r="AI21" s="50" t="n">
        <f aca="false">(AH21*100)/AD21</f>
        <v>165.271264275834</v>
      </c>
      <c r="AJ21" s="65" t="n">
        <f aca="false">SUM(AC21-AH21)</f>
        <v>-14281.4644528404</v>
      </c>
    </row>
    <row r="22" customFormat="false" ht="18.95" hidden="false" customHeight="true" outlineLevel="0" collapsed="false">
      <c r="A22" s="52" t="n">
        <v>12</v>
      </c>
      <c r="B22" s="53" t="s">
        <v>59</v>
      </c>
      <c r="C22" s="54" t="n">
        <v>58.5</v>
      </c>
      <c r="D22" s="29"/>
      <c r="E22" s="33" t="n">
        <v>1.2</v>
      </c>
      <c r="F22" s="55" t="n">
        <v>18.1</v>
      </c>
      <c r="G22" s="32"/>
      <c r="H22" s="33" t="n">
        <v>1.2</v>
      </c>
      <c r="I22" s="54" t="n">
        <v>17.3</v>
      </c>
      <c r="J22" s="32"/>
      <c r="K22" s="33" t="n">
        <v>1</v>
      </c>
      <c r="L22" s="56" t="n">
        <v>26.6</v>
      </c>
      <c r="M22" s="32"/>
      <c r="N22" s="33" t="n">
        <v>1.2</v>
      </c>
      <c r="O22" s="56" t="n">
        <v>41.8</v>
      </c>
      <c r="P22" s="35"/>
      <c r="Q22" s="33" t="n">
        <v>1.1</v>
      </c>
      <c r="R22" s="57" t="n">
        <v>67.9</v>
      </c>
      <c r="S22" s="29"/>
      <c r="T22" s="33" t="n">
        <v>1.2</v>
      </c>
      <c r="U22" s="58" t="n">
        <v>0</v>
      </c>
      <c r="V22" s="38"/>
      <c r="W22" s="39" t="n">
        <v>1</v>
      </c>
      <c r="X22" s="59" t="n">
        <v>6827</v>
      </c>
      <c r="Y22" s="60" t="n">
        <f aca="false">SUM(E22*H22*K22*N22*Q22*T22*W22)</f>
        <v>2.28096</v>
      </c>
      <c r="Z22" s="66" t="n">
        <f aca="false">SUM(X22*Y22)</f>
        <v>15572.11392</v>
      </c>
      <c r="AA22" s="43"/>
      <c r="AB22" s="44"/>
      <c r="AC22" s="67" t="n">
        <f aca="false">SUM(AB11*Z22)</f>
        <v>11085436.5740151</v>
      </c>
      <c r="AD22" s="46" t="n">
        <v>8062277.27254702</v>
      </c>
      <c r="AE22" s="63" t="n">
        <v>5205744.63738789</v>
      </c>
      <c r="AF22" s="64" t="n">
        <f aca="false">SUM(AC22-AE22)</f>
        <v>5879691.93662722</v>
      </c>
      <c r="AG22" s="49" t="n">
        <f aca="false">SUM(AC22/AE22)*100</f>
        <v>212.946222801614</v>
      </c>
      <c r="AH22" s="67" t="n">
        <v>11650353.0903153</v>
      </c>
      <c r="AI22" s="50" t="n">
        <f aca="false">(AH22*100)/AD22</f>
        <v>144.504495398417</v>
      </c>
      <c r="AJ22" s="65" t="n">
        <f aca="false">SUM(AC22-AH22)</f>
        <v>-564916.516300194</v>
      </c>
    </row>
    <row r="23" customFormat="false" ht="18.95" hidden="false" customHeight="true" outlineLevel="0" collapsed="false">
      <c r="A23" s="52" t="n">
        <v>13</v>
      </c>
      <c r="B23" s="53" t="s">
        <v>60</v>
      </c>
      <c r="C23" s="54" t="n">
        <v>50.9</v>
      </c>
      <c r="D23" s="29"/>
      <c r="E23" s="33" t="n">
        <v>1.2</v>
      </c>
      <c r="F23" s="55" t="n">
        <v>11.7</v>
      </c>
      <c r="G23" s="32"/>
      <c r="H23" s="33" t="n">
        <v>1.1</v>
      </c>
      <c r="I23" s="54" t="n">
        <v>24.9</v>
      </c>
      <c r="J23" s="32"/>
      <c r="K23" s="33" t="n">
        <v>1.2</v>
      </c>
      <c r="L23" s="56" t="n">
        <v>18.2</v>
      </c>
      <c r="M23" s="32"/>
      <c r="N23" s="33" t="n">
        <v>1.1</v>
      </c>
      <c r="O23" s="56" t="n">
        <v>65.8</v>
      </c>
      <c r="P23" s="35"/>
      <c r="Q23" s="33" t="n">
        <v>1.1</v>
      </c>
      <c r="R23" s="57" t="n">
        <v>72.4</v>
      </c>
      <c r="S23" s="29"/>
      <c r="T23" s="33" t="n">
        <v>1.2</v>
      </c>
      <c r="U23" s="58" t="n">
        <v>5.47</v>
      </c>
      <c r="V23" s="38"/>
      <c r="W23" s="39" t="n">
        <v>1.1</v>
      </c>
      <c r="X23" s="59" t="n">
        <v>3751</v>
      </c>
      <c r="Y23" s="60" t="n">
        <f aca="false">SUM(E23*H23*K23*N23*Q23*T23*W23)</f>
        <v>2.5299648</v>
      </c>
      <c r="Z23" s="61" t="n">
        <f aca="false">SUM(X23*Y23)</f>
        <v>9489.8979648</v>
      </c>
      <c r="AA23" s="43"/>
      <c r="AB23" s="44"/>
      <c r="AC23" s="62" t="n">
        <f aca="false">SUM(AB11*Z23)</f>
        <v>6755644.25762084</v>
      </c>
      <c r="AD23" s="46" t="n">
        <v>3577018.23790891</v>
      </c>
      <c r="AE23" s="63" t="n">
        <v>2474469.71364449</v>
      </c>
      <c r="AF23" s="64" t="n">
        <f aca="false">SUM(AC23-AE23)</f>
        <v>4281174.54397635</v>
      </c>
      <c r="AG23" s="49" t="n">
        <f aca="false">SUM(AC23/AE23)*100</f>
        <v>273.013818692931</v>
      </c>
      <c r="AH23" s="62" t="n">
        <v>5725741.29167789</v>
      </c>
      <c r="AI23" s="50" t="n">
        <f aca="false">(AH23*100)/AD23</f>
        <v>160.070229192488</v>
      </c>
      <c r="AJ23" s="65" t="n">
        <f aca="false">SUM(AC23-AH23)</f>
        <v>1029902.96594294</v>
      </c>
    </row>
    <row r="24" customFormat="false" ht="18.95" hidden="false" customHeight="true" outlineLevel="0" collapsed="false">
      <c r="A24" s="52" t="n">
        <v>14</v>
      </c>
      <c r="B24" s="53" t="s">
        <v>61</v>
      </c>
      <c r="C24" s="54" t="n">
        <v>47.1</v>
      </c>
      <c r="D24" s="29"/>
      <c r="E24" s="68" t="n">
        <v>1.2</v>
      </c>
      <c r="F24" s="55" t="n">
        <v>14.5</v>
      </c>
      <c r="G24" s="32"/>
      <c r="H24" s="68" t="n">
        <v>1.1</v>
      </c>
      <c r="I24" s="54" t="n">
        <v>24.69</v>
      </c>
      <c r="J24" s="32"/>
      <c r="K24" s="68" t="n">
        <v>1.2</v>
      </c>
      <c r="L24" s="56" t="n">
        <v>19</v>
      </c>
      <c r="M24" s="32"/>
      <c r="N24" s="33" t="n">
        <v>1.1</v>
      </c>
      <c r="O24" s="56" t="n">
        <v>81</v>
      </c>
      <c r="P24" s="35"/>
      <c r="Q24" s="68" t="n">
        <v>1.2</v>
      </c>
      <c r="R24" s="57" t="n">
        <v>48.7</v>
      </c>
      <c r="S24" s="29"/>
      <c r="T24" s="33" t="n">
        <v>1.1</v>
      </c>
      <c r="U24" s="69" t="n">
        <v>0</v>
      </c>
      <c r="V24" s="38"/>
      <c r="W24" s="39" t="n">
        <v>1</v>
      </c>
      <c r="X24" s="70" t="n">
        <v>2949</v>
      </c>
      <c r="Y24" s="71" t="n">
        <f aca="false">SUM(E24*H24*K24*N24*Q24*T24*W24)</f>
        <v>2.299968</v>
      </c>
      <c r="Z24" s="61" t="n">
        <f aca="false">SUM(X24*Y24)</f>
        <v>6782.605632</v>
      </c>
      <c r="AA24" s="43"/>
      <c r="AB24" s="44"/>
      <c r="AC24" s="72" t="n">
        <f aca="false">SUM(AB11*Z24)</f>
        <v>4828383.92567409</v>
      </c>
      <c r="AD24" s="46" t="n">
        <v>3413365.65116464</v>
      </c>
      <c r="AE24" s="73" t="n">
        <v>2031124.51490837</v>
      </c>
      <c r="AF24" s="64" t="n">
        <f aca="false">SUM(AC24-AE24)</f>
        <v>2797259.41076572</v>
      </c>
      <c r="AG24" s="49" t="n">
        <f aca="false">SUM(AC24/AE24)*100</f>
        <v>237.719740480406</v>
      </c>
      <c r="AH24" s="72" t="n">
        <v>4262958.64482627</v>
      </c>
      <c r="AI24" s="50" t="n">
        <f aca="false">(AH24*100)/AD24</f>
        <v>124.890184073064</v>
      </c>
      <c r="AJ24" s="74" t="n">
        <f aca="false">SUM(AC24-AH24)</f>
        <v>565425.280847816</v>
      </c>
    </row>
    <row r="25" customFormat="false" ht="22.5" hidden="false" customHeight="true" outlineLevel="0" collapsed="false">
      <c r="A25" s="12" t="s">
        <v>62</v>
      </c>
      <c r="B25" s="12"/>
      <c r="C25" s="75"/>
      <c r="D25" s="75"/>
      <c r="E25" s="75"/>
      <c r="F25" s="76"/>
      <c r="G25" s="76"/>
      <c r="H25" s="76"/>
      <c r="I25" s="75" t="s">
        <v>63</v>
      </c>
      <c r="J25" s="75"/>
      <c r="K25" s="75"/>
      <c r="L25" s="77"/>
      <c r="M25" s="77"/>
      <c r="N25" s="77"/>
      <c r="O25" s="76"/>
      <c r="P25" s="76"/>
      <c r="Q25" s="76"/>
      <c r="R25" s="76"/>
      <c r="S25" s="76"/>
      <c r="T25" s="76"/>
      <c r="U25" s="76"/>
      <c r="V25" s="76"/>
      <c r="W25" s="76"/>
      <c r="X25" s="78" t="n">
        <f aca="false">SUM(X11:X24)</f>
        <v>85726</v>
      </c>
      <c r="Y25" s="79"/>
      <c r="Z25" s="80" t="n">
        <f aca="false">SUM(Z11:Z24)</f>
        <v>186045.5083728</v>
      </c>
      <c r="AA25" s="81"/>
      <c r="AB25" s="81"/>
      <c r="AC25" s="82" t="n">
        <f aca="false">SUM(AC11:AC24)</f>
        <v>132441600</v>
      </c>
      <c r="AD25" s="83" t="n">
        <f aca="false">SUM(AD11:AD24)</f>
        <v>84265100</v>
      </c>
      <c r="AE25" s="84" t="n">
        <f aca="false">SUM(AE11:AE24)</f>
        <v>56365500</v>
      </c>
      <c r="AF25" s="84" t="n">
        <f aca="false">SUM(AF11:AF24)</f>
        <v>76076100</v>
      </c>
      <c r="AG25" s="84"/>
      <c r="AH25" s="85" t="n">
        <f aca="false">SUM(AH11:AH24)</f>
        <v>125537500</v>
      </c>
      <c r="AI25" s="50" t="n">
        <f aca="false">(AH25*100)/AD25</f>
        <v>148.979233395558</v>
      </c>
      <c r="AJ25" s="86" t="n">
        <f aca="false">SUM(AC25-AH25)</f>
        <v>6904099.99999996</v>
      </c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8"/>
      <c r="L26" s="88"/>
      <c r="M26" s="88"/>
      <c r="N26" s="88"/>
      <c r="O26" s="87"/>
      <c r="P26" s="87"/>
      <c r="Q26" s="89"/>
      <c r="R26" s="89"/>
      <c r="S26" s="89"/>
      <c r="T26" s="89"/>
      <c r="U26" s="89"/>
      <c r="V26" s="89"/>
      <c r="W26" s="90"/>
      <c r="X26" s="88"/>
      <c r="Y26" s="88"/>
      <c r="Z26" s="88"/>
      <c r="AA26" s="87"/>
      <c r="AB26" s="87"/>
      <c r="AC26" s="91"/>
    </row>
    <row r="27" customFormat="false" ht="12.75" hidden="false" customHeight="false" outlineLevel="0" collapsed="false">
      <c r="A27" s="0" t="s">
        <v>64</v>
      </c>
      <c r="B27" s="92" t="s">
        <v>65</v>
      </c>
      <c r="U27" s="93"/>
    </row>
    <row r="28" customFormat="false" ht="12.75" hidden="false" customHeight="false" outlineLevel="0" collapsed="false">
      <c r="A28" s="0" t="s">
        <v>66</v>
      </c>
      <c r="B28" s="94" t="s">
        <v>67</v>
      </c>
      <c r="Y28" s="92"/>
      <c r="AA28" s="95"/>
      <c r="AB28" s="96"/>
      <c r="AD28" s="95"/>
      <c r="AE28" s="95"/>
      <c r="AF28" s="95"/>
      <c r="AG28" s="95"/>
    </row>
    <row r="29" customFormat="false" ht="12.75" hidden="false" customHeight="false" outlineLevel="0" collapsed="false">
      <c r="B29" s="92" t="s">
        <v>68</v>
      </c>
      <c r="Y29" s="92"/>
      <c r="AB29" s="96"/>
    </row>
    <row r="30" customFormat="false" ht="12.75" hidden="false" customHeight="false" outlineLevel="0" collapsed="false">
      <c r="A30" s="0" t="s">
        <v>69</v>
      </c>
      <c r="B30" s="92" t="s">
        <v>70</v>
      </c>
      <c r="AB30" s="97"/>
      <c r="AC30" s="98"/>
      <c r="AH30" s="99"/>
    </row>
    <row r="31" customFormat="false" ht="12.75" hidden="false" customHeight="false" outlineLevel="0" collapsed="false">
      <c r="A31" s="0" t="s">
        <v>71</v>
      </c>
      <c r="B31" s="92" t="s">
        <v>72</v>
      </c>
      <c r="Y31" s="92"/>
      <c r="AB31" s="99"/>
      <c r="AH31" s="99"/>
    </row>
    <row r="32" customFormat="false" ht="12.75" hidden="false" customHeight="false" outlineLevel="0" collapsed="false">
      <c r="A32" s="0" t="s">
        <v>73</v>
      </c>
      <c r="B32" s="92" t="s">
        <v>74</v>
      </c>
      <c r="Y32" s="92"/>
      <c r="AB32" s="99"/>
      <c r="AH32" s="99"/>
    </row>
    <row r="33" customFormat="false" ht="12.75" hidden="false" customHeight="false" outlineLevel="0" collapsed="false">
      <c r="A33" s="0" t="s">
        <v>75</v>
      </c>
      <c r="B33" s="92" t="s">
        <v>76</v>
      </c>
      <c r="AH33" s="99"/>
    </row>
    <row r="34" customFormat="false" ht="12.75" hidden="false" customHeight="false" outlineLevel="0" collapsed="false">
      <c r="A34" s="0" t="s">
        <v>77</v>
      </c>
      <c r="B34" s="92" t="s">
        <v>78</v>
      </c>
      <c r="AH34" s="99"/>
    </row>
    <row r="35" customFormat="false" ht="12.75" hidden="false" customHeight="false" outlineLevel="0" collapsed="false">
      <c r="AH35" s="99"/>
    </row>
    <row r="36" customFormat="false" ht="12.75" hidden="false" customHeight="false" outlineLevel="0" collapsed="false">
      <c r="B36" s="92"/>
    </row>
    <row r="38" customFormat="false" ht="12.75" hidden="false" customHeight="false" outlineLevel="0" collapsed="false">
      <c r="B38" s="100"/>
      <c r="C38" s="101"/>
      <c r="D38" s="101"/>
      <c r="E38" s="101"/>
      <c r="F38" s="101"/>
    </row>
    <row r="39" customFormat="false" ht="12.75" hidden="false" customHeight="false" outlineLevel="0" collapsed="false">
      <c r="C39" s="102"/>
      <c r="D39" s="102"/>
      <c r="E39" s="102"/>
      <c r="F39" s="102"/>
    </row>
  </sheetData>
  <mergeCells count="43">
    <mergeCell ref="A4:AC4"/>
    <mergeCell ref="A5:AC5"/>
    <mergeCell ref="A6:AC6"/>
    <mergeCell ref="A7:AC7"/>
    <mergeCell ref="A8:AC8"/>
    <mergeCell ref="A9:A10"/>
    <mergeCell ref="B9:B10"/>
    <mergeCell ref="C9:E9"/>
    <mergeCell ref="F9:H9"/>
    <mergeCell ref="I9:K9"/>
    <mergeCell ref="L9:N9"/>
    <mergeCell ref="O9:Q9"/>
    <mergeCell ref="R9:T9"/>
    <mergeCell ref="U9:W9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D11:D24"/>
    <mergeCell ref="G11:G24"/>
    <mergeCell ref="J11:J24"/>
    <mergeCell ref="M11:M24"/>
    <mergeCell ref="P11:P24"/>
    <mergeCell ref="S11:S24"/>
    <mergeCell ref="V11:V24"/>
    <mergeCell ref="AA11:AA24"/>
    <mergeCell ref="AB11:AB24"/>
    <mergeCell ref="A25:B25"/>
    <mergeCell ref="C25:E25"/>
    <mergeCell ref="F25:H25"/>
    <mergeCell ref="I25:K25"/>
    <mergeCell ref="O25:Q25"/>
    <mergeCell ref="R25:T25"/>
    <mergeCell ref="U25:W25"/>
  </mergeCells>
  <conditionalFormatting sqref="H11:H24">
    <cfRule type="cellIs" priority="2" operator="lessThan" aboveAverage="0" equalAverage="0" bottom="0" percent="0" rank="0" text="" dxfId="0">
      <formula>90</formula>
    </cfRule>
  </conditionalFormatting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56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3.42"/>
    <col collapsed="false" customWidth="true" hidden="false" outlineLevel="0" max="7" min="6" style="0" width="3.85"/>
    <col collapsed="false" customWidth="true" hidden="false" outlineLevel="0" max="8" min="8" style="0" width="3.42"/>
    <col collapsed="false" customWidth="true" hidden="false" outlineLevel="0" max="9" min="9" style="0" width="3.99"/>
    <col collapsed="false" customWidth="true" hidden="false" outlineLevel="0" max="10" min="10" style="0" width="4.28"/>
    <col collapsed="false" customWidth="true" hidden="false" outlineLevel="0" max="11" min="11" style="0" width="3.7"/>
    <col collapsed="false" customWidth="true" hidden="false" outlineLevel="0" max="12" min="12" style="0" width="4.28"/>
    <col collapsed="false" customWidth="true" hidden="false" outlineLevel="0" max="13" min="13" style="0" width="4.14"/>
    <col collapsed="false" customWidth="true" hidden="false" outlineLevel="0" max="14" min="14" style="0" width="3.7"/>
    <col collapsed="false" customWidth="true" hidden="false" outlineLevel="0" max="15" min="15" style="0" width="4.85"/>
    <col collapsed="false" customWidth="true" hidden="false" outlineLevel="0" max="16" min="16" style="0" width="4.99"/>
    <col collapsed="false" customWidth="true" hidden="false" outlineLevel="0" max="17" min="17" style="0" width="3.56"/>
    <col collapsed="false" customWidth="true" hidden="false" outlineLevel="0" max="18" min="18" style="0" width="4.14"/>
    <col collapsed="false" customWidth="true" hidden="false" outlineLevel="0" max="19" min="19" style="0" width="4.28"/>
    <col collapsed="false" customWidth="true" hidden="false" outlineLevel="0" max="20" min="20" style="0" width="3.56"/>
    <col collapsed="false" customWidth="true" hidden="false" outlineLevel="0" max="21" min="21" style="0" width="5.13"/>
    <col collapsed="false" customWidth="true" hidden="false" outlineLevel="0" max="22" min="22" style="0" width="3.56"/>
    <col collapsed="false" customWidth="true" hidden="false" outlineLevel="0" max="23" min="23" style="1" width="4.99"/>
    <col collapsed="false" customWidth="true" hidden="false" outlineLevel="0" max="24" min="24" style="0" width="8.41"/>
    <col collapsed="false" customWidth="true" hidden="false" outlineLevel="0" max="25" min="25" style="0" width="12.28"/>
    <col collapsed="false" customWidth="true" hidden="false" outlineLevel="0" max="26" min="26" style="0" width="6.85"/>
    <col collapsed="false" customWidth="true" hidden="false" outlineLevel="0" max="27" min="27" style="0" width="10.28"/>
    <col collapsed="false" customWidth="true" hidden="false" outlineLevel="0" max="28" min="28" style="0" width="9.85"/>
    <col collapsed="false" customWidth="true" hidden="false" outlineLevel="0" max="29" min="29" style="2" width="10.85"/>
    <col collapsed="false" customWidth="true" hidden="true" outlineLevel="0" max="33" min="30" style="0" width="11.42"/>
    <col collapsed="false" customWidth="true" hidden="false" outlineLevel="0" max="34" min="34" style="0" width="13.28"/>
    <col collapsed="false" customWidth="true" hidden="true" outlineLevel="0" max="35" min="35" style="0" width="13.14"/>
    <col collapsed="false" customWidth="true" hidden="false" outlineLevel="0" max="36" min="36" style="0" width="11.42"/>
  </cols>
  <sheetData>
    <row r="1" customFormat="false" ht="16.5" hidden="false" customHeight="true" outlineLevel="0" collapsed="false">
      <c r="Y1" s="3" t="s">
        <v>0</v>
      </c>
      <c r="Z1" s="3"/>
      <c r="AB1" s="4"/>
      <c r="AC1" s="5"/>
    </row>
    <row r="2" customFormat="false" ht="12.75" hidden="false" customHeight="true" outlineLevel="0" collapsed="false">
      <c r="Y2" s="6" t="s">
        <v>1</v>
      </c>
      <c r="Z2" s="6"/>
      <c r="AA2" s="7"/>
      <c r="AB2" s="8"/>
      <c r="AC2" s="9"/>
    </row>
    <row r="3" customFormat="false" ht="19.5" hidden="false" customHeight="true" outlineLevel="0" collapsed="false">
      <c r="Y3" s="8"/>
      <c r="Z3" s="8"/>
      <c r="AA3" s="8"/>
      <c r="AB3" s="8"/>
      <c r="AC3" s="9"/>
    </row>
    <row r="4" customFormat="false" ht="21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customFormat="false" ht="17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7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7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18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27.75" hidden="false" customHeight="true" outlineLevel="0" collapsed="false">
      <c r="A9" s="12" t="s">
        <v>6</v>
      </c>
      <c r="B9" s="13" t="s">
        <v>7</v>
      </c>
      <c r="C9" s="13" t="s">
        <v>8</v>
      </c>
      <c r="D9" s="13"/>
      <c r="E9" s="13"/>
      <c r="F9" s="13" t="s">
        <v>9</v>
      </c>
      <c r="G9" s="13"/>
      <c r="H9" s="13"/>
      <c r="I9" s="13" t="s">
        <v>10</v>
      </c>
      <c r="J9" s="13"/>
      <c r="K9" s="13"/>
      <c r="L9" s="13" t="s">
        <v>11</v>
      </c>
      <c r="M9" s="13"/>
      <c r="N9" s="13"/>
      <c r="O9" s="14" t="s">
        <v>12</v>
      </c>
      <c r="P9" s="14"/>
      <c r="Q9" s="14"/>
      <c r="R9" s="13" t="s">
        <v>13</v>
      </c>
      <c r="S9" s="13"/>
      <c r="T9" s="13"/>
      <c r="U9" s="13" t="s">
        <v>14</v>
      </c>
      <c r="V9" s="13"/>
      <c r="W9" s="13"/>
      <c r="X9" s="13" t="s">
        <v>15</v>
      </c>
      <c r="Y9" s="15" t="s">
        <v>16</v>
      </c>
      <c r="Z9" s="13" t="s">
        <v>17</v>
      </c>
      <c r="AA9" s="13" t="s">
        <v>18</v>
      </c>
      <c r="AB9" s="16" t="s">
        <v>19</v>
      </c>
      <c r="AC9" s="17" t="s">
        <v>20</v>
      </c>
      <c r="AD9" s="18" t="n">
        <v>2011</v>
      </c>
      <c r="AE9" s="19" t="s">
        <v>21</v>
      </c>
      <c r="AF9" s="19" t="s">
        <v>22</v>
      </c>
      <c r="AG9" s="19" t="s">
        <v>23</v>
      </c>
      <c r="AH9" s="20" t="s">
        <v>24</v>
      </c>
      <c r="AI9" s="21" t="s">
        <v>25</v>
      </c>
      <c r="AJ9" s="22" t="s">
        <v>26</v>
      </c>
    </row>
    <row r="10" customFormat="false" ht="48.75" hidden="false" customHeight="true" outlineLevel="0" collapsed="false">
      <c r="A10" s="12"/>
      <c r="B10" s="13"/>
      <c r="C10" s="12" t="s">
        <v>27</v>
      </c>
      <c r="D10" s="12" t="s">
        <v>28</v>
      </c>
      <c r="E10" s="12" t="s">
        <v>29</v>
      </c>
      <c r="F10" s="12" t="s">
        <v>30</v>
      </c>
      <c r="G10" s="12" t="s">
        <v>31</v>
      </c>
      <c r="H10" s="12" t="s">
        <v>32</v>
      </c>
      <c r="I10" s="12" t="s">
        <v>33</v>
      </c>
      <c r="J10" s="12" t="s">
        <v>34</v>
      </c>
      <c r="K10" s="12" t="s">
        <v>35</v>
      </c>
      <c r="L10" s="12" t="s">
        <v>36</v>
      </c>
      <c r="M10" s="12" t="s">
        <v>37</v>
      </c>
      <c r="N10" s="12" t="s">
        <v>38</v>
      </c>
      <c r="O10" s="12" t="s">
        <v>39</v>
      </c>
      <c r="P10" s="12" t="s">
        <v>40</v>
      </c>
      <c r="Q10" s="12" t="s">
        <v>41</v>
      </c>
      <c r="R10" s="23" t="s">
        <v>42</v>
      </c>
      <c r="S10" s="23" t="s">
        <v>43</v>
      </c>
      <c r="T10" s="23" t="s">
        <v>44</v>
      </c>
      <c r="U10" s="23" t="s">
        <v>45</v>
      </c>
      <c r="V10" s="24" t="s">
        <v>46</v>
      </c>
      <c r="W10" s="25" t="s">
        <v>47</v>
      </c>
      <c r="X10" s="13"/>
      <c r="Y10" s="15"/>
      <c r="Z10" s="13"/>
      <c r="AA10" s="13"/>
      <c r="AB10" s="16"/>
      <c r="AC10" s="17"/>
      <c r="AD10" s="18"/>
      <c r="AE10" s="19"/>
      <c r="AF10" s="19"/>
      <c r="AG10" s="19"/>
      <c r="AH10" s="20"/>
      <c r="AI10" s="21"/>
      <c r="AJ10" s="22"/>
    </row>
    <row r="11" customFormat="false" ht="18.95" hidden="false" customHeight="true" outlineLevel="0" collapsed="false">
      <c r="A11" s="26" t="n">
        <v>1</v>
      </c>
      <c r="B11" s="27" t="s">
        <v>48</v>
      </c>
      <c r="C11" s="28" t="n">
        <v>47.4</v>
      </c>
      <c r="D11" s="29" t="n">
        <v>45.2</v>
      </c>
      <c r="E11" s="30" t="n">
        <v>1.2</v>
      </c>
      <c r="F11" s="31" t="n">
        <v>8.4</v>
      </c>
      <c r="G11" s="32" t="n">
        <v>15.9</v>
      </c>
      <c r="H11" s="30" t="n">
        <v>1</v>
      </c>
      <c r="I11" s="28" t="n">
        <v>28.97</v>
      </c>
      <c r="J11" s="32" t="n">
        <v>20.5</v>
      </c>
      <c r="K11" s="33" t="n">
        <v>1.2</v>
      </c>
      <c r="L11" s="34" t="n">
        <v>18.7</v>
      </c>
      <c r="M11" s="32" t="n">
        <v>22.2</v>
      </c>
      <c r="N11" s="30" t="n">
        <v>1.1</v>
      </c>
      <c r="O11" s="34" t="n">
        <v>75.6</v>
      </c>
      <c r="P11" s="35" t="n">
        <v>55.6</v>
      </c>
      <c r="Q11" s="30" t="n">
        <v>1.2</v>
      </c>
      <c r="R11" s="36" t="n">
        <v>59.8</v>
      </c>
      <c r="S11" s="29" t="n">
        <v>61.5</v>
      </c>
      <c r="T11" s="30" t="n">
        <v>1.1</v>
      </c>
      <c r="U11" s="37" t="n">
        <v>7</v>
      </c>
      <c r="V11" s="38"/>
      <c r="W11" s="39" t="n">
        <v>1.1</v>
      </c>
      <c r="X11" s="40" t="n">
        <v>3073</v>
      </c>
      <c r="Y11" s="41" t="n">
        <f aca="false">SUM(E11*H11*K11*N11*Q11*T11*W11)</f>
        <v>2.299968</v>
      </c>
      <c r="Z11" s="42" t="n">
        <f aca="false">SUM(X11*Y11)</f>
        <v>7067.801664</v>
      </c>
      <c r="AA11" s="43" t="n">
        <v>132441600</v>
      </c>
      <c r="AB11" s="44" t="n">
        <f aca="false">SUM(AA11/Z25)</f>
        <v>687.841826412627</v>
      </c>
      <c r="AC11" s="45" t="n">
        <f aca="false">SUM(AB11*Z11)</f>
        <v>4861529.60528796</v>
      </c>
      <c r="AD11" s="46" t="n">
        <v>3166845.18799142</v>
      </c>
      <c r="AE11" s="47" t="n">
        <v>2006167.08724132</v>
      </c>
      <c r="AF11" s="48" t="n">
        <f aca="false">SUM(AC11-AE11)</f>
        <v>2855362.51804664</v>
      </c>
      <c r="AG11" s="49" t="n">
        <f aca="false">SUM(AC11/AE11)*100</f>
        <v>242.329247459296</v>
      </c>
      <c r="AH11" s="45" t="n">
        <v>4557449.11782224</v>
      </c>
      <c r="AI11" s="50" t="n">
        <f aca="false">(AH11*100)/AD11</f>
        <v>143.911332802246</v>
      </c>
      <c r="AJ11" s="51" t="n">
        <f aca="false">SUM(AC11-AH11)</f>
        <v>304080.487465721</v>
      </c>
    </row>
    <row r="12" customFormat="false" ht="18.95" hidden="false" customHeight="true" outlineLevel="0" collapsed="false">
      <c r="A12" s="52" t="n">
        <v>2</v>
      </c>
      <c r="B12" s="53" t="s">
        <v>49</v>
      </c>
      <c r="C12" s="54" t="n">
        <v>40.9</v>
      </c>
      <c r="D12" s="29"/>
      <c r="E12" s="33" t="n">
        <v>1.2</v>
      </c>
      <c r="F12" s="55" t="n">
        <v>14.5</v>
      </c>
      <c r="G12" s="32"/>
      <c r="H12" s="33" t="n">
        <v>1.1</v>
      </c>
      <c r="I12" s="54" t="n">
        <v>23.3</v>
      </c>
      <c r="J12" s="32"/>
      <c r="K12" s="33" t="n">
        <v>1.1</v>
      </c>
      <c r="L12" s="56" t="n">
        <v>20.5</v>
      </c>
      <c r="M12" s="32"/>
      <c r="N12" s="33" t="n">
        <v>1.2</v>
      </c>
      <c r="O12" s="56" t="n">
        <v>63.6</v>
      </c>
      <c r="P12" s="35"/>
      <c r="Q12" s="33" t="n">
        <v>1.1</v>
      </c>
      <c r="R12" s="57" t="n">
        <v>59.8</v>
      </c>
      <c r="S12" s="29"/>
      <c r="T12" s="33" t="n">
        <v>1.1</v>
      </c>
      <c r="U12" s="58" t="n">
        <v>0</v>
      </c>
      <c r="V12" s="38"/>
      <c r="W12" s="39" t="n">
        <v>1</v>
      </c>
      <c r="X12" s="59" t="n">
        <v>5229</v>
      </c>
      <c r="Y12" s="60" t="n">
        <f aca="false">SUM(E12*H12*K12*N12*Q12*T12*W12)</f>
        <v>2.108304</v>
      </c>
      <c r="Z12" s="61" t="n">
        <f aca="false">SUM(X12*Y12)</f>
        <v>11024.321616</v>
      </c>
      <c r="AA12" s="43"/>
      <c r="AB12" s="44"/>
      <c r="AC12" s="62" t="n">
        <f aca="false">SUM(AB11*Z12)</f>
        <v>7582989.51530964</v>
      </c>
      <c r="AD12" s="46" t="n">
        <v>4854537.86011134</v>
      </c>
      <c r="AE12" s="63" t="n">
        <v>3412149.36307004</v>
      </c>
      <c r="AF12" s="64" t="n">
        <f aca="false">SUM(AC12-AE12)</f>
        <v>4170840.15223961</v>
      </c>
      <c r="AG12" s="49" t="n">
        <f aca="false">SUM(AC12/AE12)*100</f>
        <v>222.234981779547</v>
      </c>
      <c r="AH12" s="62" t="n">
        <v>8146658.26306507</v>
      </c>
      <c r="AI12" s="50" t="n">
        <f aca="false">(AH12*100)/AD12</f>
        <v>167.815320383107</v>
      </c>
      <c r="AJ12" s="65" t="n">
        <f aca="false">SUM(AC12-AH12)</f>
        <v>-563668.747755428</v>
      </c>
    </row>
    <row r="13" customFormat="false" ht="18.95" hidden="false" customHeight="true" outlineLevel="0" collapsed="false">
      <c r="A13" s="52" t="n">
        <v>3</v>
      </c>
      <c r="B13" s="53" t="s">
        <v>50</v>
      </c>
      <c r="C13" s="54" t="n">
        <v>29</v>
      </c>
      <c r="D13" s="29"/>
      <c r="E13" s="33" t="n">
        <v>1</v>
      </c>
      <c r="F13" s="55" t="n">
        <v>13.1</v>
      </c>
      <c r="G13" s="32"/>
      <c r="H13" s="33" t="n">
        <v>1.1</v>
      </c>
      <c r="I13" s="54" t="n">
        <v>35.54</v>
      </c>
      <c r="J13" s="32"/>
      <c r="K13" s="33" t="n">
        <v>1.3</v>
      </c>
      <c r="L13" s="56" t="n">
        <v>14.2</v>
      </c>
      <c r="M13" s="32"/>
      <c r="N13" s="33" t="n">
        <v>1</v>
      </c>
      <c r="O13" s="56" t="n">
        <v>74.9</v>
      </c>
      <c r="P13" s="35"/>
      <c r="Q13" s="33" t="n">
        <v>1.2</v>
      </c>
      <c r="R13" s="57" t="n">
        <v>44.3</v>
      </c>
      <c r="S13" s="29"/>
      <c r="T13" s="33" t="n">
        <v>1</v>
      </c>
      <c r="U13" s="58" t="n">
        <v>0</v>
      </c>
      <c r="V13" s="38"/>
      <c r="W13" s="39" t="n">
        <v>1</v>
      </c>
      <c r="X13" s="59" t="n">
        <v>2226</v>
      </c>
      <c r="Y13" s="60" t="n">
        <f aca="false">SUM(E13*H13*K13*N13*Q13*T13*W13)</f>
        <v>1.716</v>
      </c>
      <c r="Z13" s="66" t="n">
        <f aca="false">SUM(X13*Y13)</f>
        <v>3819.816</v>
      </c>
      <c r="AA13" s="43"/>
      <c r="AB13" s="44"/>
      <c r="AC13" s="67" t="n">
        <f aca="false">SUM(AB11*Z13)</f>
        <v>2627429.21400018</v>
      </c>
      <c r="AD13" s="46" t="n">
        <v>2143369.07568409</v>
      </c>
      <c r="AE13" s="63" t="n">
        <v>1519398.26894529</v>
      </c>
      <c r="AF13" s="64" t="n">
        <f aca="false">SUM(AC13-AE13)</f>
        <v>1108030.94505489</v>
      </c>
      <c r="AG13" s="49" t="n">
        <f aca="false">SUM(AC13/AE13)*100</f>
        <v>172.925642190184</v>
      </c>
      <c r="AH13" s="67" t="n">
        <v>3150486.13396735</v>
      </c>
      <c r="AI13" s="50" t="n">
        <f aca="false">(AH13*100)/AD13</f>
        <v>146.987570629283</v>
      </c>
      <c r="AJ13" s="65" t="n">
        <f aca="false">SUM(AC13-AH13)</f>
        <v>-523056.919967179</v>
      </c>
    </row>
    <row r="14" customFormat="false" ht="18.95" hidden="false" customHeight="true" outlineLevel="0" collapsed="false">
      <c r="A14" s="52" t="n">
        <v>4</v>
      </c>
      <c r="B14" s="53" t="s">
        <v>51</v>
      </c>
      <c r="C14" s="54" t="n">
        <v>41.7</v>
      </c>
      <c r="D14" s="29"/>
      <c r="E14" s="33" t="n">
        <v>1.2</v>
      </c>
      <c r="F14" s="55" t="n">
        <v>10.9</v>
      </c>
      <c r="G14" s="32"/>
      <c r="H14" s="33" t="n">
        <v>1.1</v>
      </c>
      <c r="I14" s="54" t="n">
        <v>11.33</v>
      </c>
      <c r="J14" s="32"/>
      <c r="K14" s="33" t="n">
        <v>1</v>
      </c>
      <c r="L14" s="56" t="n">
        <v>29.3</v>
      </c>
      <c r="M14" s="32"/>
      <c r="N14" s="33" t="n">
        <v>1.2</v>
      </c>
      <c r="O14" s="56" t="n">
        <v>0</v>
      </c>
      <c r="P14" s="35"/>
      <c r="Q14" s="33" t="n">
        <v>1</v>
      </c>
      <c r="R14" s="57" t="n">
        <v>56</v>
      </c>
      <c r="S14" s="29"/>
      <c r="T14" s="33" t="n">
        <v>1.1</v>
      </c>
      <c r="U14" s="58" t="n">
        <v>15</v>
      </c>
      <c r="V14" s="38"/>
      <c r="W14" s="39" t="n">
        <v>1.1</v>
      </c>
      <c r="X14" s="59" t="n">
        <v>11839</v>
      </c>
      <c r="Y14" s="60" t="n">
        <f aca="false">SUM(E14*H14*K14*N14*Q14*T14*W14)</f>
        <v>1.91664</v>
      </c>
      <c r="Z14" s="61" t="n">
        <f aca="false">SUM(X14*Y14)</f>
        <v>22691.10096</v>
      </c>
      <c r="AA14" s="43"/>
      <c r="AB14" s="44"/>
      <c r="AC14" s="62" t="n">
        <f aca="false">SUM(AB11*Z14)</f>
        <v>15607888.3276397</v>
      </c>
      <c r="AD14" s="46" t="n">
        <v>9766237.01641948</v>
      </c>
      <c r="AE14" s="63" t="n">
        <v>6336589.81080222</v>
      </c>
      <c r="AF14" s="64" t="n">
        <f aca="false">SUM(AC14-AE14)</f>
        <v>9271298.51683749</v>
      </c>
      <c r="AG14" s="49" t="n">
        <f aca="false">SUM(AC14/AE14)*100</f>
        <v>246.313692280229</v>
      </c>
      <c r="AH14" s="62" t="n">
        <v>14850679.125379</v>
      </c>
      <c r="AI14" s="50" t="n">
        <f aca="false">(AH14*100)/AD14</f>
        <v>152.061424481214</v>
      </c>
      <c r="AJ14" s="65" t="n">
        <f aca="false">SUM(AC14-AH14)</f>
        <v>757209.202260675</v>
      </c>
    </row>
    <row r="15" customFormat="false" ht="18.95" hidden="false" customHeight="true" outlineLevel="0" collapsed="false">
      <c r="A15" s="52" t="n">
        <v>5</v>
      </c>
      <c r="B15" s="53" t="s">
        <v>52</v>
      </c>
      <c r="C15" s="54" t="n">
        <v>42.9</v>
      </c>
      <c r="D15" s="29"/>
      <c r="E15" s="33" t="n">
        <v>1.2</v>
      </c>
      <c r="F15" s="55" t="n">
        <v>20</v>
      </c>
      <c r="G15" s="32"/>
      <c r="H15" s="33" t="n">
        <v>1.2</v>
      </c>
      <c r="I15" s="54" t="n">
        <v>24.05</v>
      </c>
      <c r="J15" s="32"/>
      <c r="K15" s="33" t="n">
        <v>1.1</v>
      </c>
      <c r="L15" s="56" t="n">
        <v>18.9</v>
      </c>
      <c r="M15" s="32"/>
      <c r="N15" s="33" t="n">
        <v>1.1</v>
      </c>
      <c r="O15" s="56" t="n">
        <v>93.6</v>
      </c>
      <c r="P15" s="35"/>
      <c r="Q15" s="33" t="n">
        <v>1.2</v>
      </c>
      <c r="R15" s="57" t="n">
        <v>61.4</v>
      </c>
      <c r="S15" s="29"/>
      <c r="T15" s="33" t="n">
        <v>1.1</v>
      </c>
      <c r="U15" s="58" t="n">
        <v>2</v>
      </c>
      <c r="V15" s="38"/>
      <c r="W15" s="39" t="n">
        <v>1</v>
      </c>
      <c r="X15" s="59" t="n">
        <v>14479</v>
      </c>
      <c r="Y15" s="60" t="n">
        <f aca="false">SUM(E15*H15*K15*N15*Q15*T15*W15)</f>
        <v>2.299968</v>
      </c>
      <c r="Z15" s="61" t="n">
        <f aca="false">SUM(X15*Y15)</f>
        <v>33301.236672</v>
      </c>
      <c r="AA15" s="43"/>
      <c r="AB15" s="44"/>
      <c r="AC15" s="62" t="n">
        <f aca="false">SUM(AB11*Z15)</f>
        <v>22905983.4542676</v>
      </c>
      <c r="AD15" s="46" t="n">
        <v>15883291.7131221</v>
      </c>
      <c r="AE15" s="63" t="n">
        <v>9878408.1018461</v>
      </c>
      <c r="AF15" s="64" t="n">
        <f aca="false">SUM(AC15-AE15)</f>
        <v>13027575.3524215</v>
      </c>
      <c r="AG15" s="49" t="n">
        <f aca="false">SUM(AC15/AE15)*100</f>
        <v>231.879298952904</v>
      </c>
      <c r="AH15" s="62" t="n">
        <v>20238244.4825171</v>
      </c>
      <c r="AI15" s="50" t="n">
        <f aca="false">(AH15*100)/AD15</f>
        <v>127.418452346355</v>
      </c>
      <c r="AJ15" s="65" t="n">
        <f aca="false">SUM(AC15-AH15)</f>
        <v>2667738.97175055</v>
      </c>
    </row>
    <row r="16" customFormat="false" ht="18.95" hidden="false" customHeight="true" outlineLevel="0" collapsed="false">
      <c r="A16" s="52" t="n">
        <v>6</v>
      </c>
      <c r="B16" s="53" t="s">
        <v>53</v>
      </c>
      <c r="C16" s="54" t="n">
        <v>49.4</v>
      </c>
      <c r="D16" s="29"/>
      <c r="E16" s="33" t="n">
        <v>1.2</v>
      </c>
      <c r="F16" s="55" t="n">
        <v>22.7</v>
      </c>
      <c r="G16" s="32"/>
      <c r="H16" s="33" t="n">
        <v>1.3</v>
      </c>
      <c r="I16" s="54" t="n">
        <v>19.4</v>
      </c>
      <c r="J16" s="32"/>
      <c r="K16" s="33" t="n">
        <v>1</v>
      </c>
      <c r="L16" s="56" t="n">
        <v>22.1</v>
      </c>
      <c r="M16" s="32"/>
      <c r="N16" s="33" t="n">
        <v>1.2</v>
      </c>
      <c r="O16" s="56" t="n">
        <v>71.8</v>
      </c>
      <c r="P16" s="35"/>
      <c r="Q16" s="33" t="n">
        <v>1.2</v>
      </c>
      <c r="R16" s="57" t="n">
        <v>62.6</v>
      </c>
      <c r="S16" s="29"/>
      <c r="T16" s="33" t="n">
        <v>1.1</v>
      </c>
      <c r="U16" s="58" t="n">
        <v>0</v>
      </c>
      <c r="V16" s="38"/>
      <c r="W16" s="39" t="n">
        <v>1</v>
      </c>
      <c r="X16" s="59" t="n">
        <v>7285</v>
      </c>
      <c r="Y16" s="60" t="n">
        <f aca="false">SUM(E16*H16*K16*N16*Q16*T16*W16)</f>
        <v>2.47104</v>
      </c>
      <c r="Z16" s="66" t="n">
        <f aca="false">SUM(X16*Y16)</f>
        <v>18001.5264</v>
      </c>
      <c r="AA16" s="43"/>
      <c r="AB16" s="44"/>
      <c r="AC16" s="67" t="n">
        <f aca="false">SUM(AB11*Z16)</f>
        <v>12382202.7971911</v>
      </c>
      <c r="AD16" s="46" t="n">
        <v>8656886.24998719</v>
      </c>
      <c r="AE16" s="63" t="n">
        <v>5411574.61152574</v>
      </c>
      <c r="AF16" s="64" t="n">
        <f aca="false">SUM(AC16-AE16)</f>
        <v>6970628.18566538</v>
      </c>
      <c r="AG16" s="49" t="n">
        <f aca="false">SUM(AC16/AE16)*100</f>
        <v>228.80961062274</v>
      </c>
      <c r="AH16" s="67" t="n">
        <v>12424506.9768273</v>
      </c>
      <c r="AI16" s="50" t="n">
        <f aca="false">(AH16*100)/AD16</f>
        <v>143.521661461656</v>
      </c>
      <c r="AJ16" s="65" t="n">
        <f aca="false">SUM(AC16-AH16)</f>
        <v>-42304.1796361562</v>
      </c>
    </row>
    <row r="17" customFormat="false" ht="18.95" hidden="false" customHeight="true" outlineLevel="0" collapsed="false">
      <c r="A17" s="52" t="n">
        <v>7</v>
      </c>
      <c r="B17" s="53" t="s">
        <v>54</v>
      </c>
      <c r="C17" s="54" t="n">
        <v>35</v>
      </c>
      <c r="D17" s="29"/>
      <c r="E17" s="33" t="n">
        <v>1</v>
      </c>
      <c r="F17" s="55" t="n">
        <v>22.5</v>
      </c>
      <c r="G17" s="32"/>
      <c r="H17" s="33" t="n">
        <v>1.3</v>
      </c>
      <c r="I17" s="54" t="n">
        <v>25.8</v>
      </c>
      <c r="J17" s="32"/>
      <c r="K17" s="33" t="n">
        <v>1.2</v>
      </c>
      <c r="L17" s="56" t="n">
        <v>17.9</v>
      </c>
      <c r="M17" s="32"/>
      <c r="N17" s="33" t="n">
        <v>1.1</v>
      </c>
      <c r="O17" s="56" t="n">
        <v>80.3</v>
      </c>
      <c r="P17" s="35"/>
      <c r="Q17" s="33" t="n">
        <v>1.2</v>
      </c>
      <c r="R17" s="57" t="n">
        <v>57</v>
      </c>
      <c r="S17" s="29"/>
      <c r="T17" s="33" t="n">
        <v>1.1</v>
      </c>
      <c r="U17" s="58" t="n">
        <v>0</v>
      </c>
      <c r="V17" s="38"/>
      <c r="W17" s="39" t="n">
        <v>1</v>
      </c>
      <c r="X17" s="59" t="n">
        <v>5334</v>
      </c>
      <c r="Y17" s="60" t="n">
        <f aca="false">SUM(E17*H17*K17*N17*Q17*T17*W17)</f>
        <v>2.26512</v>
      </c>
      <c r="Z17" s="61" t="n">
        <f aca="false">SUM(X17*Y17)</f>
        <v>12082.15008</v>
      </c>
      <c r="AA17" s="43"/>
      <c r="AB17" s="44"/>
      <c r="AC17" s="62" t="n">
        <f aca="false">SUM(AB11*Z17)</f>
        <v>8310608.17801867</v>
      </c>
      <c r="AD17" s="46" t="n">
        <v>4033695.08783392</v>
      </c>
      <c r="AE17" s="63" t="n">
        <v>3630751.73979909</v>
      </c>
      <c r="AF17" s="64" t="n">
        <f aca="false">SUM(AC17-AE17)</f>
        <v>4679856.43821957</v>
      </c>
      <c r="AG17" s="49" t="n">
        <f aca="false">SUM(AC17/AE17)*100</f>
        <v>228.894971994933</v>
      </c>
      <c r="AH17" s="62" t="n">
        <v>7885647.92813386</v>
      </c>
      <c r="AI17" s="50" t="n">
        <f aca="false">(AH17*100)/AD17</f>
        <v>195.494397975639</v>
      </c>
      <c r="AJ17" s="65" t="n">
        <f aca="false">SUM(AC17-AH17)</f>
        <v>424960.249884812</v>
      </c>
    </row>
    <row r="18" customFormat="false" ht="18.95" hidden="false" customHeight="true" outlineLevel="0" collapsed="false">
      <c r="A18" s="52" t="n">
        <v>8</v>
      </c>
      <c r="B18" s="53" t="s">
        <v>55</v>
      </c>
      <c r="C18" s="54" t="n">
        <v>46.3</v>
      </c>
      <c r="D18" s="29"/>
      <c r="E18" s="33" t="n">
        <v>1.2</v>
      </c>
      <c r="F18" s="55" t="n">
        <v>21.3</v>
      </c>
      <c r="G18" s="32"/>
      <c r="H18" s="33" t="n">
        <v>1.3</v>
      </c>
      <c r="I18" s="54" t="n">
        <v>16.04</v>
      </c>
      <c r="J18" s="32"/>
      <c r="K18" s="33" t="n">
        <v>1</v>
      </c>
      <c r="L18" s="56" t="n">
        <v>23.9</v>
      </c>
      <c r="M18" s="32"/>
      <c r="N18" s="33" t="n">
        <v>1.2</v>
      </c>
      <c r="O18" s="56" t="n">
        <v>32.3</v>
      </c>
      <c r="P18" s="35"/>
      <c r="Q18" s="33" t="n">
        <v>1</v>
      </c>
      <c r="R18" s="57" t="n">
        <v>67.3</v>
      </c>
      <c r="S18" s="29"/>
      <c r="T18" s="33" t="n">
        <v>1.2</v>
      </c>
      <c r="U18" s="58" t="n">
        <v>0</v>
      </c>
      <c r="V18" s="38"/>
      <c r="W18" s="39" t="n">
        <v>1</v>
      </c>
      <c r="X18" s="59" t="n">
        <v>8699</v>
      </c>
      <c r="Y18" s="60" t="n">
        <f aca="false">SUM(E18*H18*K18*N18*Q18*T18*W18)</f>
        <v>2.2464</v>
      </c>
      <c r="Z18" s="66" t="n">
        <f aca="false">SUM(X18*Y18)</f>
        <v>19541.4336</v>
      </c>
      <c r="AA18" s="43"/>
      <c r="AB18" s="44"/>
      <c r="AC18" s="67" t="n">
        <f aca="false">SUM(AB11*Z18)</f>
        <v>13441415.3781451</v>
      </c>
      <c r="AD18" s="46" t="n">
        <v>8301258.37634949</v>
      </c>
      <c r="AE18" s="63" t="n">
        <v>5735417.28704309</v>
      </c>
      <c r="AF18" s="64" t="n">
        <f aca="false">SUM(AC18-AE18)</f>
        <v>7705998.09110199</v>
      </c>
      <c r="AG18" s="49" t="n">
        <f aca="false">SUM(AC18/AE18)*100</f>
        <v>234.358106924681</v>
      </c>
      <c r="AH18" s="67" t="n">
        <v>12239182.7217911</v>
      </c>
      <c r="AI18" s="50" t="n">
        <f aca="false">(AH18*100)/AD18</f>
        <v>147.437679528936</v>
      </c>
      <c r="AJ18" s="65" t="n">
        <f aca="false">SUM(AC18-AH18)</f>
        <v>1202232.65635398</v>
      </c>
    </row>
    <row r="19" customFormat="false" ht="18.95" hidden="false" customHeight="true" outlineLevel="0" collapsed="false">
      <c r="A19" s="52" t="n">
        <v>9</v>
      </c>
      <c r="B19" s="53" t="s">
        <v>56</v>
      </c>
      <c r="C19" s="54" t="n">
        <v>43.3</v>
      </c>
      <c r="D19" s="29"/>
      <c r="E19" s="33" t="n">
        <v>1.2</v>
      </c>
      <c r="F19" s="55" t="n">
        <v>9.6</v>
      </c>
      <c r="G19" s="32"/>
      <c r="H19" s="33" t="n">
        <v>1</v>
      </c>
      <c r="I19" s="54" t="n">
        <v>29.34</v>
      </c>
      <c r="J19" s="32"/>
      <c r="K19" s="33" t="n">
        <v>1.2</v>
      </c>
      <c r="L19" s="56" t="n">
        <v>20.6</v>
      </c>
      <c r="M19" s="32"/>
      <c r="N19" s="33" t="n">
        <v>1.2</v>
      </c>
      <c r="O19" s="56" t="n">
        <v>65.6</v>
      </c>
      <c r="P19" s="35"/>
      <c r="Q19" s="33" t="n">
        <v>1.1</v>
      </c>
      <c r="R19" s="57" t="n">
        <v>60.8</v>
      </c>
      <c r="S19" s="29"/>
      <c r="T19" s="33" t="n">
        <v>1.1</v>
      </c>
      <c r="U19" s="58" t="n">
        <v>0</v>
      </c>
      <c r="V19" s="38"/>
      <c r="W19" s="39" t="n">
        <v>1</v>
      </c>
      <c r="X19" s="59" t="n">
        <v>1728</v>
      </c>
      <c r="Y19" s="60" t="n">
        <f aca="false">SUM(E19*H19*K19*N19*Q19*T19*W19)</f>
        <v>2.09088</v>
      </c>
      <c r="Z19" s="61" t="n">
        <f aca="false">SUM(X19*Y19)</f>
        <v>3613.04064</v>
      </c>
      <c r="AA19" s="43"/>
      <c r="AB19" s="44"/>
      <c r="AC19" s="62" t="n">
        <f aca="false">SUM(AB11*Z19)</f>
        <v>2485200.47272065</v>
      </c>
      <c r="AD19" s="46" t="n">
        <v>1469866.68971544</v>
      </c>
      <c r="AE19" s="63" t="n">
        <v>911961.280352938</v>
      </c>
      <c r="AF19" s="64" t="n">
        <f aca="false">SUM(AC19-AE19)</f>
        <v>1573239.19236771</v>
      </c>
      <c r="AG19" s="49" t="n">
        <f aca="false">SUM(AC19/AE19)*100</f>
        <v>272.511621519595</v>
      </c>
      <c r="AH19" s="62" t="n">
        <v>2330243.54893868</v>
      </c>
      <c r="AI19" s="50" t="n">
        <f aca="false">(AH19*100)/AD19</f>
        <v>158.534346362376</v>
      </c>
      <c r="AJ19" s="65" t="n">
        <f aca="false">SUM(AC19-AH19)</f>
        <v>154956.923781969</v>
      </c>
    </row>
    <row r="20" customFormat="false" ht="18.95" hidden="false" customHeight="true" outlineLevel="0" collapsed="false">
      <c r="A20" s="52" t="n">
        <v>10</v>
      </c>
      <c r="B20" s="53" t="s">
        <v>57</v>
      </c>
      <c r="C20" s="54" t="n">
        <v>38.8</v>
      </c>
      <c r="D20" s="29"/>
      <c r="E20" s="33" t="n">
        <v>1.1</v>
      </c>
      <c r="F20" s="55" t="n">
        <v>12.8</v>
      </c>
      <c r="G20" s="32"/>
      <c r="H20" s="33" t="n">
        <v>1.1</v>
      </c>
      <c r="I20" s="54" t="n">
        <v>25.64</v>
      </c>
      <c r="J20" s="32"/>
      <c r="K20" s="33" t="n">
        <v>1.2</v>
      </c>
      <c r="L20" s="56" t="n">
        <v>16.8</v>
      </c>
      <c r="M20" s="32"/>
      <c r="N20" s="33" t="n">
        <v>1.1</v>
      </c>
      <c r="O20" s="56" t="n">
        <v>65.1</v>
      </c>
      <c r="P20" s="35"/>
      <c r="Q20" s="33" t="n">
        <v>1.1</v>
      </c>
      <c r="R20" s="57" t="n">
        <v>55.4</v>
      </c>
      <c r="S20" s="29"/>
      <c r="T20" s="33" t="n">
        <v>1.1</v>
      </c>
      <c r="U20" s="58" t="n">
        <v>0</v>
      </c>
      <c r="V20" s="38"/>
      <c r="W20" s="39" t="n">
        <v>1</v>
      </c>
      <c r="X20" s="59" t="n">
        <v>4731</v>
      </c>
      <c r="Y20" s="60" t="n">
        <f aca="false">SUM(E20*H20*K20*N20*Q20*T20*W20)</f>
        <v>1.932612</v>
      </c>
      <c r="Z20" s="66" t="n">
        <f aca="false">SUM(X20*Y20)</f>
        <v>9143.187372</v>
      </c>
      <c r="AA20" s="43"/>
      <c r="AB20" s="44"/>
      <c r="AC20" s="67" t="n">
        <f aca="false">SUM(AB11*Z20)</f>
        <v>6289066.70118935</v>
      </c>
      <c r="AD20" s="46" t="n">
        <v>3597287.76535646</v>
      </c>
      <c r="AE20" s="63" t="n">
        <v>2416842.98588624</v>
      </c>
      <c r="AF20" s="64" t="n">
        <f aca="false">SUM(AC20-AE20)</f>
        <v>3872223.71530311</v>
      </c>
      <c r="AG20" s="49" t="n">
        <f aca="false">SUM(AC20/AE20)*100</f>
        <v>260.218257367811</v>
      </c>
      <c r="AH20" s="67" t="n">
        <v>5945819.84907766</v>
      </c>
      <c r="AI20" s="50" t="n">
        <f aca="false">(AH20*100)/AD20</f>
        <v>165.286188843123</v>
      </c>
      <c r="AJ20" s="65" t="n">
        <f aca="false">SUM(AC20-AH20)</f>
        <v>343246.85211169</v>
      </c>
    </row>
    <row r="21" customFormat="false" ht="18.95" hidden="false" customHeight="true" outlineLevel="0" collapsed="false">
      <c r="A21" s="52" t="n">
        <v>11</v>
      </c>
      <c r="B21" s="53" t="s">
        <v>58</v>
      </c>
      <c r="C21" s="54" t="n">
        <v>47.7</v>
      </c>
      <c r="D21" s="29"/>
      <c r="E21" s="33" t="n">
        <v>1.2</v>
      </c>
      <c r="F21" s="55" t="n">
        <v>27.1</v>
      </c>
      <c r="G21" s="32"/>
      <c r="H21" s="33" t="n">
        <v>1.4</v>
      </c>
      <c r="I21" s="54" t="n">
        <v>14.4</v>
      </c>
      <c r="J21" s="32"/>
      <c r="K21" s="33" t="n">
        <v>1</v>
      </c>
      <c r="L21" s="56" t="n">
        <v>26.9</v>
      </c>
      <c r="M21" s="32"/>
      <c r="N21" s="33" t="n">
        <v>1.2</v>
      </c>
      <c r="O21" s="56" t="n">
        <v>33.4</v>
      </c>
      <c r="P21" s="35"/>
      <c r="Q21" s="33" t="n">
        <v>1</v>
      </c>
      <c r="R21" s="57" t="n">
        <v>66.4</v>
      </c>
      <c r="S21" s="29"/>
      <c r="T21" s="33" t="n">
        <v>1.2</v>
      </c>
      <c r="U21" s="58" t="n">
        <v>1.49</v>
      </c>
      <c r="V21" s="38"/>
      <c r="W21" s="39" t="n">
        <v>1</v>
      </c>
      <c r="X21" s="59" t="n">
        <v>7576</v>
      </c>
      <c r="Y21" s="60" t="n">
        <f aca="false">SUM(E21*H21*K21*N21*Q21*T21*W21)</f>
        <v>2.4192</v>
      </c>
      <c r="Z21" s="61" t="n">
        <f aca="false">SUM(X21*Y21)</f>
        <v>18327.8592</v>
      </c>
      <c r="AA21" s="43"/>
      <c r="AB21" s="44"/>
      <c r="AC21" s="62" t="n">
        <f aca="false">SUM(AB11*Z21)</f>
        <v>12606668.1463615</v>
      </c>
      <c r="AD21" s="46" t="n">
        <v>7339163.81580848</v>
      </c>
      <c r="AE21" s="63" t="n">
        <v>5394900.59754719</v>
      </c>
      <c r="AF21" s="64" t="n">
        <f aca="false">SUM(AC21-AE21)</f>
        <v>7211767.54881428</v>
      </c>
      <c r="AG21" s="49" t="n">
        <f aca="false">SUM(AC21/AE21)*100</f>
        <v>233.677487071646</v>
      </c>
      <c r="AH21" s="62" t="n">
        <v>12129528.8256612</v>
      </c>
      <c r="AI21" s="50" t="n">
        <f aca="false">(AH21*100)/AD21</f>
        <v>165.271264275834</v>
      </c>
      <c r="AJ21" s="65" t="n">
        <f aca="false">SUM(AC21-AH21)</f>
        <v>477139.32070023</v>
      </c>
    </row>
    <row r="22" customFormat="false" ht="18.95" hidden="false" customHeight="true" outlineLevel="0" collapsed="false">
      <c r="A22" s="52" t="n">
        <v>12</v>
      </c>
      <c r="B22" s="53" t="s">
        <v>59</v>
      </c>
      <c r="C22" s="54" t="n">
        <v>58.5</v>
      </c>
      <c r="D22" s="29"/>
      <c r="E22" s="33" t="n">
        <v>1.3</v>
      </c>
      <c r="F22" s="55" t="n">
        <v>18.1</v>
      </c>
      <c r="G22" s="32"/>
      <c r="H22" s="33" t="n">
        <v>1.2</v>
      </c>
      <c r="I22" s="54" t="n">
        <v>17.3</v>
      </c>
      <c r="J22" s="32"/>
      <c r="K22" s="33" t="n">
        <v>1</v>
      </c>
      <c r="L22" s="56" t="n">
        <v>26.6</v>
      </c>
      <c r="M22" s="32"/>
      <c r="N22" s="33" t="n">
        <v>1.2</v>
      </c>
      <c r="O22" s="56" t="n">
        <v>41.8</v>
      </c>
      <c r="P22" s="35"/>
      <c r="Q22" s="33" t="n">
        <v>1.1</v>
      </c>
      <c r="R22" s="57" t="n">
        <v>67.9</v>
      </c>
      <c r="S22" s="29"/>
      <c r="T22" s="33" t="n">
        <v>1.2</v>
      </c>
      <c r="U22" s="58" t="n">
        <v>0</v>
      </c>
      <c r="V22" s="38"/>
      <c r="W22" s="39" t="n">
        <v>1</v>
      </c>
      <c r="X22" s="59" t="n">
        <v>6827</v>
      </c>
      <c r="Y22" s="60" t="n">
        <f aca="false">SUM(E22*H22*K22*N22*Q22*T22*W22)</f>
        <v>2.47104</v>
      </c>
      <c r="Z22" s="66" t="n">
        <f aca="false">SUM(X22*Y22)</f>
        <v>16869.79008</v>
      </c>
      <c r="AA22" s="43"/>
      <c r="AB22" s="44"/>
      <c r="AC22" s="67" t="n">
        <f aca="false">SUM(AB11*Z22)</f>
        <v>11603747.2198248</v>
      </c>
      <c r="AD22" s="46" t="n">
        <v>8062277.27254702</v>
      </c>
      <c r="AE22" s="63" t="n">
        <v>5205744.63738789</v>
      </c>
      <c r="AF22" s="64" t="n">
        <f aca="false">SUM(AC22-AE22)</f>
        <v>6398002.58243693</v>
      </c>
      <c r="AG22" s="49" t="n">
        <f aca="false">SUM(AC22/AE22)*100</f>
        <v>222.902735883089</v>
      </c>
      <c r="AH22" s="67" t="n">
        <v>11650353.0903153</v>
      </c>
      <c r="AI22" s="50" t="n">
        <f aca="false">(AH22*100)/AD22</f>
        <v>144.504495398417</v>
      </c>
      <c r="AJ22" s="65" t="n">
        <f aca="false">SUM(AC22-AH22)</f>
        <v>-46605.8704904914</v>
      </c>
    </row>
    <row r="23" customFormat="false" ht="18.95" hidden="false" customHeight="true" outlineLevel="0" collapsed="false">
      <c r="A23" s="52" t="n">
        <v>13</v>
      </c>
      <c r="B23" s="53" t="s">
        <v>60</v>
      </c>
      <c r="C23" s="54" t="n">
        <v>50.9</v>
      </c>
      <c r="D23" s="29"/>
      <c r="E23" s="33" t="n">
        <v>1.3</v>
      </c>
      <c r="F23" s="55" t="n">
        <v>11.7</v>
      </c>
      <c r="G23" s="32"/>
      <c r="H23" s="33" t="n">
        <v>1.1</v>
      </c>
      <c r="I23" s="54" t="n">
        <v>24.9</v>
      </c>
      <c r="J23" s="32"/>
      <c r="K23" s="33" t="n">
        <v>1.2</v>
      </c>
      <c r="L23" s="56" t="n">
        <v>18.2</v>
      </c>
      <c r="M23" s="32"/>
      <c r="N23" s="33" t="n">
        <v>1.1</v>
      </c>
      <c r="O23" s="56" t="n">
        <v>65.8</v>
      </c>
      <c r="P23" s="35"/>
      <c r="Q23" s="33" t="n">
        <v>1.1</v>
      </c>
      <c r="R23" s="57" t="n">
        <v>72.4</v>
      </c>
      <c r="S23" s="29"/>
      <c r="T23" s="33" t="n">
        <v>1.2</v>
      </c>
      <c r="U23" s="58" t="n">
        <v>5.47</v>
      </c>
      <c r="V23" s="38"/>
      <c r="W23" s="39" t="n">
        <v>1.1</v>
      </c>
      <c r="X23" s="59" t="n">
        <v>3751</v>
      </c>
      <c r="Y23" s="60" t="n">
        <f aca="false">SUM(E23*H23*K23*N23*Q23*T23*W23)</f>
        <v>2.7407952</v>
      </c>
      <c r="Z23" s="61" t="n">
        <f aca="false">SUM(X23*Y23)</f>
        <v>10280.7227952</v>
      </c>
      <c r="AA23" s="43"/>
      <c r="AB23" s="44"/>
      <c r="AC23" s="62" t="n">
        <f aca="false">SUM(AB11*Z23)</f>
        <v>7071511.1442923</v>
      </c>
      <c r="AD23" s="46" t="n">
        <v>3577018.23790891</v>
      </c>
      <c r="AE23" s="63" t="n">
        <v>2474469.71364449</v>
      </c>
      <c r="AF23" s="64" t="n">
        <f aca="false">SUM(AC23-AE23)</f>
        <v>4597041.43064781</v>
      </c>
      <c r="AG23" s="49" t="n">
        <f aca="false">SUM(AC23/AE23)*100</f>
        <v>285.778852143522</v>
      </c>
      <c r="AH23" s="62" t="n">
        <v>5725741.29167789</v>
      </c>
      <c r="AI23" s="50" t="n">
        <f aca="false">(AH23*100)/AD23</f>
        <v>160.070229192488</v>
      </c>
      <c r="AJ23" s="65" t="n">
        <f aca="false">SUM(AC23-AH23)</f>
        <v>1345769.8526144</v>
      </c>
    </row>
    <row r="24" customFormat="false" ht="18.95" hidden="false" customHeight="true" outlineLevel="0" collapsed="false">
      <c r="A24" s="52" t="n">
        <v>14</v>
      </c>
      <c r="B24" s="53" t="s">
        <v>61</v>
      </c>
      <c r="C24" s="54" t="n">
        <v>47.1</v>
      </c>
      <c r="D24" s="29"/>
      <c r="E24" s="68" t="n">
        <v>1.2</v>
      </c>
      <c r="F24" s="55" t="n">
        <v>14.5</v>
      </c>
      <c r="G24" s="32"/>
      <c r="H24" s="68" t="n">
        <v>1.1</v>
      </c>
      <c r="I24" s="54" t="n">
        <v>24.69</v>
      </c>
      <c r="J24" s="32"/>
      <c r="K24" s="68" t="n">
        <v>1.2</v>
      </c>
      <c r="L24" s="56" t="n">
        <v>19</v>
      </c>
      <c r="M24" s="32"/>
      <c r="N24" s="33" t="n">
        <v>1.1</v>
      </c>
      <c r="O24" s="56" t="n">
        <v>81</v>
      </c>
      <c r="P24" s="35"/>
      <c r="Q24" s="68" t="n">
        <v>1.2</v>
      </c>
      <c r="R24" s="57" t="n">
        <v>48.7</v>
      </c>
      <c r="S24" s="29"/>
      <c r="T24" s="33" t="n">
        <v>1.1</v>
      </c>
      <c r="U24" s="69" t="n">
        <v>0</v>
      </c>
      <c r="V24" s="38"/>
      <c r="W24" s="39" t="n">
        <v>1</v>
      </c>
      <c r="X24" s="70" t="n">
        <v>2949</v>
      </c>
      <c r="Y24" s="71" t="n">
        <f aca="false">SUM(E24*H24*K24*N24*Q24*T24*W24)</f>
        <v>2.299968</v>
      </c>
      <c r="Z24" s="61" t="n">
        <f aca="false">SUM(X24*Y24)</f>
        <v>6782.605632</v>
      </c>
      <c r="AA24" s="43"/>
      <c r="AB24" s="44"/>
      <c r="AC24" s="72" t="n">
        <f aca="false">SUM(AB11*Z24)</f>
        <v>4665359.84575145</v>
      </c>
      <c r="AD24" s="46" t="n">
        <v>3413365.65116464</v>
      </c>
      <c r="AE24" s="73" t="n">
        <v>2031124.51490837</v>
      </c>
      <c r="AF24" s="64" t="n">
        <f aca="false">SUM(AC24-AE24)</f>
        <v>2634235.33084308</v>
      </c>
      <c r="AG24" s="49" t="n">
        <f aca="false">SUM(AC24/AE24)*100</f>
        <v>229.693443779931</v>
      </c>
      <c r="AH24" s="72" t="n">
        <v>4262958.64482627</v>
      </c>
      <c r="AI24" s="50" t="n">
        <f aca="false">(AH24*100)/AD24</f>
        <v>124.890184073064</v>
      </c>
      <c r="AJ24" s="74" t="n">
        <f aca="false">SUM(AC24-AH24)</f>
        <v>402401.20092518</v>
      </c>
    </row>
    <row r="25" customFormat="false" ht="22.5" hidden="false" customHeight="true" outlineLevel="0" collapsed="false">
      <c r="A25" s="12" t="s">
        <v>62</v>
      </c>
      <c r="B25" s="12"/>
      <c r="C25" s="75"/>
      <c r="D25" s="75"/>
      <c r="E25" s="75"/>
      <c r="F25" s="76"/>
      <c r="G25" s="76"/>
      <c r="H25" s="76"/>
      <c r="I25" s="75" t="s">
        <v>63</v>
      </c>
      <c r="J25" s="75"/>
      <c r="K25" s="75"/>
      <c r="L25" s="77"/>
      <c r="M25" s="77"/>
      <c r="N25" s="77"/>
      <c r="O25" s="76"/>
      <c r="P25" s="76"/>
      <c r="Q25" s="76"/>
      <c r="R25" s="76"/>
      <c r="S25" s="76"/>
      <c r="T25" s="76"/>
      <c r="U25" s="76"/>
      <c r="V25" s="76"/>
      <c r="W25" s="76"/>
      <c r="X25" s="78" t="n">
        <f aca="false">SUM(X11:X24)</f>
        <v>85726</v>
      </c>
      <c r="Y25" s="79"/>
      <c r="Z25" s="80" t="n">
        <f aca="false">SUM(Z11:Z24)</f>
        <v>192546.5927112</v>
      </c>
      <c r="AA25" s="81"/>
      <c r="AB25" s="81"/>
      <c r="AC25" s="82" t="n">
        <f aca="false">SUM(AC11:AC24)</f>
        <v>132441600</v>
      </c>
      <c r="AD25" s="83" t="n">
        <f aca="false">SUM(AD11:AD24)</f>
        <v>84265100</v>
      </c>
      <c r="AE25" s="84" t="n">
        <f aca="false">SUM(AE11:AE24)</f>
        <v>56365500</v>
      </c>
      <c r="AF25" s="84" t="n">
        <f aca="false">SUM(AF11:AF24)</f>
        <v>76076100</v>
      </c>
      <c r="AG25" s="84"/>
      <c r="AH25" s="85" t="n">
        <f aca="false">SUM(AH11:AH24)</f>
        <v>125537500</v>
      </c>
      <c r="AI25" s="50" t="n">
        <f aca="false">(AH25*100)/AD25</f>
        <v>148.979233395558</v>
      </c>
      <c r="AJ25" s="86" t="n">
        <f aca="false">SUM(AC25-AH25)</f>
        <v>6904099.99999996</v>
      </c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8"/>
      <c r="L26" s="88"/>
      <c r="M26" s="88"/>
      <c r="N26" s="88"/>
      <c r="O26" s="87"/>
      <c r="P26" s="87"/>
      <c r="Q26" s="89"/>
      <c r="R26" s="89"/>
      <c r="S26" s="89"/>
      <c r="T26" s="89"/>
      <c r="U26" s="89"/>
      <c r="V26" s="89"/>
      <c r="W26" s="90"/>
      <c r="X26" s="88"/>
      <c r="Y26" s="88"/>
      <c r="Z26" s="88"/>
      <c r="AA26" s="87"/>
      <c r="AB26" s="87"/>
      <c r="AC26" s="91"/>
    </row>
    <row r="27" customFormat="false" ht="12.75" hidden="false" customHeight="false" outlineLevel="0" collapsed="false">
      <c r="A27" s="0" t="s">
        <v>64</v>
      </c>
      <c r="B27" s="92" t="s">
        <v>65</v>
      </c>
      <c r="U27" s="93"/>
    </row>
    <row r="28" customFormat="false" ht="12.75" hidden="false" customHeight="false" outlineLevel="0" collapsed="false">
      <c r="A28" s="0" t="s">
        <v>66</v>
      </c>
      <c r="B28" s="94" t="s">
        <v>67</v>
      </c>
      <c r="Y28" s="92"/>
      <c r="AA28" s="95"/>
      <c r="AB28" s="96"/>
      <c r="AD28" s="95"/>
      <c r="AE28" s="95"/>
      <c r="AF28" s="95"/>
      <c r="AG28" s="95"/>
    </row>
    <row r="29" customFormat="false" ht="12.75" hidden="false" customHeight="false" outlineLevel="0" collapsed="false">
      <c r="B29" s="92" t="s">
        <v>68</v>
      </c>
      <c r="Y29" s="92"/>
      <c r="AB29" s="96"/>
    </row>
    <row r="30" customFormat="false" ht="12.75" hidden="false" customHeight="false" outlineLevel="0" collapsed="false">
      <c r="A30" s="0" t="s">
        <v>69</v>
      </c>
      <c r="B30" s="92" t="s">
        <v>70</v>
      </c>
      <c r="AB30" s="97"/>
      <c r="AC30" s="98"/>
      <c r="AH30" s="99"/>
    </row>
    <row r="31" customFormat="false" ht="12.75" hidden="false" customHeight="false" outlineLevel="0" collapsed="false">
      <c r="A31" s="0" t="s">
        <v>71</v>
      </c>
      <c r="B31" s="92" t="s">
        <v>72</v>
      </c>
      <c r="Y31" s="92"/>
      <c r="AB31" s="99"/>
      <c r="AH31" s="99"/>
    </row>
    <row r="32" customFormat="false" ht="12.75" hidden="false" customHeight="false" outlineLevel="0" collapsed="false">
      <c r="A32" s="0" t="s">
        <v>73</v>
      </c>
      <c r="B32" s="92" t="s">
        <v>74</v>
      </c>
      <c r="Y32" s="92"/>
      <c r="AB32" s="99"/>
      <c r="AH32" s="99"/>
    </row>
    <row r="33" customFormat="false" ht="12.75" hidden="false" customHeight="false" outlineLevel="0" collapsed="false">
      <c r="A33" s="0" t="s">
        <v>75</v>
      </c>
      <c r="B33" s="92" t="s">
        <v>76</v>
      </c>
      <c r="AH33" s="99"/>
    </row>
    <row r="34" customFormat="false" ht="12.75" hidden="false" customHeight="false" outlineLevel="0" collapsed="false">
      <c r="A34" s="0" t="s">
        <v>77</v>
      </c>
      <c r="B34" s="92" t="s">
        <v>78</v>
      </c>
      <c r="AH34" s="99"/>
    </row>
    <row r="35" customFormat="false" ht="12.75" hidden="false" customHeight="false" outlineLevel="0" collapsed="false">
      <c r="AH35" s="99"/>
    </row>
    <row r="36" customFormat="false" ht="12.75" hidden="false" customHeight="false" outlineLevel="0" collapsed="false">
      <c r="B36" s="92"/>
    </row>
    <row r="38" customFormat="false" ht="12.75" hidden="false" customHeight="false" outlineLevel="0" collapsed="false">
      <c r="B38" s="100"/>
      <c r="C38" s="101"/>
      <c r="D38" s="101"/>
      <c r="E38" s="101"/>
      <c r="F38" s="101"/>
    </row>
    <row r="39" customFormat="false" ht="12.75" hidden="false" customHeight="false" outlineLevel="0" collapsed="false">
      <c r="C39" s="102"/>
      <c r="D39" s="102"/>
      <c r="E39" s="102"/>
      <c r="F39" s="102"/>
    </row>
  </sheetData>
  <mergeCells count="43">
    <mergeCell ref="A4:AC4"/>
    <mergeCell ref="A5:AC5"/>
    <mergeCell ref="A6:AC6"/>
    <mergeCell ref="A7:AC7"/>
    <mergeCell ref="A8:AC8"/>
    <mergeCell ref="A9:A10"/>
    <mergeCell ref="B9:B10"/>
    <mergeCell ref="C9:E9"/>
    <mergeCell ref="F9:H9"/>
    <mergeCell ref="I9:K9"/>
    <mergeCell ref="L9:N9"/>
    <mergeCell ref="O9:Q9"/>
    <mergeCell ref="R9:T9"/>
    <mergeCell ref="U9:W9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D11:D24"/>
    <mergeCell ref="G11:G24"/>
    <mergeCell ref="J11:J24"/>
    <mergeCell ref="M11:M24"/>
    <mergeCell ref="P11:P24"/>
    <mergeCell ref="S11:S24"/>
    <mergeCell ref="V11:V24"/>
    <mergeCell ref="AA11:AA24"/>
    <mergeCell ref="AB11:AB24"/>
    <mergeCell ref="A25:B25"/>
    <mergeCell ref="C25:E25"/>
    <mergeCell ref="F25:H25"/>
    <mergeCell ref="I25:K25"/>
    <mergeCell ref="O25:Q25"/>
    <mergeCell ref="R25:T25"/>
    <mergeCell ref="U25:W25"/>
  </mergeCells>
  <conditionalFormatting sqref="H11:H24">
    <cfRule type="cellIs" priority="2" operator="lessThan" aboveAverage="0" equalAverage="0" bottom="0" percent="0" rank="0" text="" dxfId="1">
      <formula>90</formula>
    </cfRule>
  </conditionalFormatting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56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3.42"/>
    <col collapsed="false" customWidth="true" hidden="false" outlineLevel="0" max="7" min="6" style="0" width="3.85"/>
    <col collapsed="false" customWidth="true" hidden="false" outlineLevel="0" max="8" min="8" style="0" width="3.42"/>
    <col collapsed="false" customWidth="true" hidden="false" outlineLevel="0" max="9" min="9" style="0" width="3.99"/>
    <col collapsed="false" customWidth="true" hidden="false" outlineLevel="0" max="10" min="10" style="0" width="4.28"/>
    <col collapsed="false" customWidth="true" hidden="false" outlineLevel="0" max="11" min="11" style="0" width="3.7"/>
    <col collapsed="false" customWidth="true" hidden="false" outlineLevel="0" max="12" min="12" style="0" width="4.28"/>
    <col collapsed="false" customWidth="true" hidden="false" outlineLevel="0" max="13" min="13" style="0" width="4.14"/>
    <col collapsed="false" customWidth="true" hidden="false" outlineLevel="0" max="14" min="14" style="0" width="3.7"/>
    <col collapsed="false" customWidth="true" hidden="false" outlineLevel="0" max="15" min="15" style="0" width="4.85"/>
    <col collapsed="false" customWidth="true" hidden="false" outlineLevel="0" max="16" min="16" style="0" width="4.99"/>
    <col collapsed="false" customWidth="true" hidden="false" outlineLevel="0" max="17" min="17" style="0" width="3.56"/>
    <col collapsed="false" customWidth="true" hidden="false" outlineLevel="0" max="18" min="18" style="0" width="4.14"/>
    <col collapsed="false" customWidth="true" hidden="false" outlineLevel="0" max="19" min="19" style="0" width="4.28"/>
    <col collapsed="false" customWidth="true" hidden="false" outlineLevel="0" max="20" min="20" style="0" width="3.56"/>
    <col collapsed="false" customWidth="true" hidden="false" outlineLevel="0" max="21" min="21" style="0" width="5.13"/>
    <col collapsed="false" customWidth="true" hidden="false" outlineLevel="0" max="22" min="22" style="0" width="3.56"/>
    <col collapsed="false" customWidth="true" hidden="false" outlineLevel="0" max="23" min="23" style="1" width="4.99"/>
    <col collapsed="false" customWidth="true" hidden="false" outlineLevel="0" max="24" min="24" style="0" width="8.41"/>
    <col collapsed="false" customWidth="true" hidden="false" outlineLevel="0" max="25" min="25" style="0" width="12.28"/>
    <col collapsed="false" customWidth="true" hidden="false" outlineLevel="0" max="26" min="26" style="0" width="6.85"/>
    <col collapsed="false" customWidth="true" hidden="false" outlineLevel="0" max="27" min="27" style="0" width="10.28"/>
    <col collapsed="false" customWidth="true" hidden="false" outlineLevel="0" max="28" min="28" style="0" width="9.85"/>
    <col collapsed="false" customWidth="true" hidden="false" outlineLevel="0" max="29" min="29" style="2" width="10.85"/>
    <col collapsed="false" customWidth="true" hidden="true" outlineLevel="0" max="33" min="30" style="0" width="11.42"/>
    <col collapsed="false" customWidth="true" hidden="false" outlineLevel="0" max="34" min="34" style="0" width="13.28"/>
    <col collapsed="false" customWidth="true" hidden="true" outlineLevel="0" max="35" min="35" style="0" width="13.14"/>
    <col collapsed="false" customWidth="true" hidden="false" outlineLevel="0" max="36" min="36" style="0" width="11.42"/>
  </cols>
  <sheetData>
    <row r="1" customFormat="false" ht="16.5" hidden="false" customHeight="true" outlineLevel="0" collapsed="false">
      <c r="Y1" s="3" t="s">
        <v>0</v>
      </c>
      <c r="Z1" s="3"/>
      <c r="AB1" s="4"/>
      <c r="AC1" s="5"/>
    </row>
    <row r="2" customFormat="false" ht="12.75" hidden="false" customHeight="true" outlineLevel="0" collapsed="false">
      <c r="Y2" s="6" t="s">
        <v>1</v>
      </c>
      <c r="Z2" s="6"/>
      <c r="AA2" s="7"/>
      <c r="AB2" s="8"/>
      <c r="AC2" s="9"/>
    </row>
    <row r="3" customFormat="false" ht="19.5" hidden="false" customHeight="true" outlineLevel="0" collapsed="false">
      <c r="Y3" s="8"/>
      <c r="Z3" s="8"/>
      <c r="AA3" s="8"/>
      <c r="AB3" s="8"/>
      <c r="AC3" s="9"/>
    </row>
    <row r="4" customFormat="false" ht="21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customFormat="false" ht="17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7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7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18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27.75" hidden="false" customHeight="true" outlineLevel="0" collapsed="false">
      <c r="A9" s="12" t="s">
        <v>6</v>
      </c>
      <c r="B9" s="13" t="s">
        <v>7</v>
      </c>
      <c r="C9" s="13" t="s">
        <v>8</v>
      </c>
      <c r="D9" s="13"/>
      <c r="E9" s="13"/>
      <c r="F9" s="13" t="s">
        <v>9</v>
      </c>
      <c r="G9" s="13"/>
      <c r="H9" s="13"/>
      <c r="I9" s="13" t="s">
        <v>10</v>
      </c>
      <c r="J9" s="13"/>
      <c r="K9" s="13"/>
      <c r="L9" s="13" t="s">
        <v>11</v>
      </c>
      <c r="M9" s="13"/>
      <c r="N9" s="13"/>
      <c r="O9" s="14" t="s">
        <v>12</v>
      </c>
      <c r="P9" s="14"/>
      <c r="Q9" s="14"/>
      <c r="R9" s="13" t="s">
        <v>13</v>
      </c>
      <c r="S9" s="13"/>
      <c r="T9" s="13"/>
      <c r="U9" s="13" t="s">
        <v>14</v>
      </c>
      <c r="V9" s="13"/>
      <c r="W9" s="13"/>
      <c r="X9" s="13" t="s">
        <v>15</v>
      </c>
      <c r="Y9" s="15" t="s">
        <v>16</v>
      </c>
      <c r="Z9" s="13" t="s">
        <v>17</v>
      </c>
      <c r="AA9" s="13" t="s">
        <v>18</v>
      </c>
      <c r="AB9" s="16" t="s">
        <v>19</v>
      </c>
      <c r="AC9" s="17" t="s">
        <v>20</v>
      </c>
      <c r="AD9" s="18" t="n">
        <v>2011</v>
      </c>
      <c r="AE9" s="19" t="s">
        <v>21</v>
      </c>
      <c r="AF9" s="19" t="s">
        <v>22</v>
      </c>
      <c r="AG9" s="19" t="s">
        <v>23</v>
      </c>
      <c r="AH9" s="20" t="s">
        <v>24</v>
      </c>
      <c r="AI9" s="21" t="s">
        <v>25</v>
      </c>
      <c r="AJ9" s="22" t="s">
        <v>26</v>
      </c>
    </row>
    <row r="10" customFormat="false" ht="48.75" hidden="false" customHeight="true" outlineLevel="0" collapsed="false">
      <c r="A10" s="12"/>
      <c r="B10" s="13"/>
      <c r="C10" s="12" t="s">
        <v>27</v>
      </c>
      <c r="D10" s="12" t="s">
        <v>28</v>
      </c>
      <c r="E10" s="12" t="s">
        <v>29</v>
      </c>
      <c r="F10" s="12" t="s">
        <v>30</v>
      </c>
      <c r="G10" s="12" t="s">
        <v>31</v>
      </c>
      <c r="H10" s="12" t="s">
        <v>32</v>
      </c>
      <c r="I10" s="12" t="s">
        <v>33</v>
      </c>
      <c r="J10" s="12" t="s">
        <v>34</v>
      </c>
      <c r="K10" s="12" t="s">
        <v>35</v>
      </c>
      <c r="L10" s="12" t="s">
        <v>36</v>
      </c>
      <c r="M10" s="12" t="s">
        <v>37</v>
      </c>
      <c r="N10" s="12" t="s">
        <v>38</v>
      </c>
      <c r="O10" s="12" t="s">
        <v>39</v>
      </c>
      <c r="P10" s="12" t="s">
        <v>40</v>
      </c>
      <c r="Q10" s="12" t="s">
        <v>41</v>
      </c>
      <c r="R10" s="23" t="s">
        <v>42</v>
      </c>
      <c r="S10" s="23" t="s">
        <v>43</v>
      </c>
      <c r="T10" s="23" t="s">
        <v>44</v>
      </c>
      <c r="U10" s="23" t="s">
        <v>45</v>
      </c>
      <c r="V10" s="24" t="s">
        <v>46</v>
      </c>
      <c r="W10" s="25" t="s">
        <v>47</v>
      </c>
      <c r="X10" s="13"/>
      <c r="Y10" s="15"/>
      <c r="Z10" s="13"/>
      <c r="AA10" s="13"/>
      <c r="AB10" s="16"/>
      <c r="AC10" s="17"/>
      <c r="AD10" s="18"/>
      <c r="AE10" s="19"/>
      <c r="AF10" s="19"/>
      <c r="AG10" s="19"/>
      <c r="AH10" s="20"/>
      <c r="AI10" s="21"/>
      <c r="AJ10" s="22"/>
    </row>
    <row r="11" customFormat="false" ht="18.95" hidden="false" customHeight="true" outlineLevel="0" collapsed="false">
      <c r="A11" s="26" t="n">
        <v>1</v>
      </c>
      <c r="B11" s="27" t="s">
        <v>48</v>
      </c>
      <c r="C11" s="28" t="n">
        <v>47.4</v>
      </c>
      <c r="D11" s="29" t="n">
        <v>45.2</v>
      </c>
      <c r="E11" s="30" t="n">
        <v>1.2</v>
      </c>
      <c r="F11" s="31" t="n">
        <v>8.4</v>
      </c>
      <c r="G11" s="32" t="n">
        <v>15.9</v>
      </c>
      <c r="H11" s="30" t="n">
        <v>1</v>
      </c>
      <c r="I11" s="28" t="n">
        <v>28.97</v>
      </c>
      <c r="J11" s="32" t="n">
        <v>20.5</v>
      </c>
      <c r="K11" s="33" t="n">
        <v>1.2</v>
      </c>
      <c r="L11" s="34" t="n">
        <v>18.7</v>
      </c>
      <c r="M11" s="32" t="n">
        <v>22.2</v>
      </c>
      <c r="N11" s="30" t="n">
        <v>1.1</v>
      </c>
      <c r="O11" s="34" t="n">
        <v>75.6</v>
      </c>
      <c r="P11" s="35" t="n">
        <v>55.6</v>
      </c>
      <c r="Q11" s="30" t="n">
        <v>1.2</v>
      </c>
      <c r="R11" s="36" t="n">
        <v>59.8</v>
      </c>
      <c r="S11" s="29" t="n">
        <v>61.5</v>
      </c>
      <c r="T11" s="30" t="n">
        <v>1.1</v>
      </c>
      <c r="U11" s="37" t="n">
        <v>7</v>
      </c>
      <c r="V11" s="38"/>
      <c r="W11" s="39" t="n">
        <v>1.1</v>
      </c>
      <c r="X11" s="40" t="n">
        <v>3073</v>
      </c>
      <c r="Y11" s="41" t="n">
        <f aca="false">SUM(E11*H11*K11*N11*Q11*T11*W11)</f>
        <v>2.299968</v>
      </c>
      <c r="Z11" s="42" t="n">
        <f aca="false">SUM(X11*Y11)</f>
        <v>7067.801664</v>
      </c>
      <c r="AA11" s="43" t="n">
        <v>132441600</v>
      </c>
      <c r="AB11" s="44" t="n">
        <f aca="false">SUM(AA11/Z25)</f>
        <v>700.615881789225</v>
      </c>
      <c r="AC11" s="45" t="n">
        <f aca="false">SUM(AB11*Z11)</f>
        <v>4951814.09513471</v>
      </c>
      <c r="AD11" s="46" t="n">
        <v>3166845.18799142</v>
      </c>
      <c r="AE11" s="47" t="n">
        <v>2006167.08724132</v>
      </c>
      <c r="AF11" s="48" t="n">
        <f aca="false">SUM(AC11-AE11)</f>
        <v>2945647.00789339</v>
      </c>
      <c r="AG11" s="49" t="n">
        <f aca="false">SUM(AC11/AE11)*100</f>
        <v>246.829594933887</v>
      </c>
      <c r="AH11" s="45" t="n">
        <v>4557449.11782224</v>
      </c>
      <c r="AI11" s="50" t="n">
        <f aca="false">(AH11*100)/AD11</f>
        <v>143.911332802246</v>
      </c>
      <c r="AJ11" s="51" t="n">
        <f aca="false">SUM(AC11-AH11)</f>
        <v>394364.977312466</v>
      </c>
    </row>
    <row r="12" customFormat="false" ht="18.95" hidden="false" customHeight="true" outlineLevel="0" collapsed="false">
      <c r="A12" s="52" t="n">
        <v>2</v>
      </c>
      <c r="B12" s="53" t="s">
        <v>49</v>
      </c>
      <c r="C12" s="54" t="n">
        <v>40.9</v>
      </c>
      <c r="D12" s="29"/>
      <c r="E12" s="33" t="n">
        <v>1.2</v>
      </c>
      <c r="F12" s="55" t="n">
        <v>14.5</v>
      </c>
      <c r="G12" s="32"/>
      <c r="H12" s="33" t="n">
        <v>1.1</v>
      </c>
      <c r="I12" s="54" t="n">
        <v>23.3</v>
      </c>
      <c r="J12" s="32"/>
      <c r="K12" s="33" t="n">
        <v>1.1</v>
      </c>
      <c r="L12" s="56" t="n">
        <v>20.5</v>
      </c>
      <c r="M12" s="32"/>
      <c r="N12" s="33" t="n">
        <v>1.2</v>
      </c>
      <c r="O12" s="56" t="n">
        <v>63.6</v>
      </c>
      <c r="P12" s="35"/>
      <c r="Q12" s="33" t="n">
        <v>1.1</v>
      </c>
      <c r="R12" s="57" t="n">
        <v>59.8</v>
      </c>
      <c r="S12" s="29"/>
      <c r="T12" s="33" t="n">
        <v>1.1</v>
      </c>
      <c r="U12" s="58" t="n">
        <v>0</v>
      </c>
      <c r="V12" s="38"/>
      <c r="W12" s="39" t="n">
        <v>1</v>
      </c>
      <c r="X12" s="59" t="n">
        <v>5229</v>
      </c>
      <c r="Y12" s="60" t="n">
        <f aca="false">SUM(E12*H12*K12*N12*Q12*T12*W12)</f>
        <v>2.108304</v>
      </c>
      <c r="Z12" s="61" t="n">
        <f aca="false">SUM(X12*Y12)</f>
        <v>11024.321616</v>
      </c>
      <c r="AA12" s="43"/>
      <c r="AB12" s="44"/>
      <c r="AC12" s="62" t="n">
        <f aca="false">SUM(AB11*Z12)</f>
        <v>7723814.81012185</v>
      </c>
      <c r="AD12" s="46" t="n">
        <v>4854537.86011134</v>
      </c>
      <c r="AE12" s="63" t="n">
        <v>3412149.36307004</v>
      </c>
      <c r="AF12" s="64" t="n">
        <f aca="false">SUM(AC12-AE12)</f>
        <v>4311665.44705181</v>
      </c>
      <c r="AG12" s="49" t="n">
        <f aca="false">SUM(AC12/AE12)*100</f>
        <v>226.362154415551</v>
      </c>
      <c r="AH12" s="62" t="n">
        <v>8146658.26306507</v>
      </c>
      <c r="AI12" s="50" t="n">
        <f aca="false">(AH12*100)/AD12</f>
        <v>167.815320383107</v>
      </c>
      <c r="AJ12" s="65" t="n">
        <f aca="false">SUM(AC12-AH12)</f>
        <v>-422843.45294322</v>
      </c>
    </row>
    <row r="13" customFormat="false" ht="18.95" hidden="false" customHeight="true" outlineLevel="0" collapsed="false">
      <c r="A13" s="52" t="n">
        <v>3</v>
      </c>
      <c r="B13" s="53" t="s">
        <v>50</v>
      </c>
      <c r="C13" s="54" t="n">
        <v>29</v>
      </c>
      <c r="D13" s="29"/>
      <c r="E13" s="33" t="n">
        <v>1</v>
      </c>
      <c r="F13" s="55" t="n">
        <v>13.1</v>
      </c>
      <c r="G13" s="32"/>
      <c r="H13" s="33" t="n">
        <v>1.1</v>
      </c>
      <c r="I13" s="54" t="n">
        <v>35.54</v>
      </c>
      <c r="J13" s="32"/>
      <c r="K13" s="33" t="n">
        <v>1.3</v>
      </c>
      <c r="L13" s="56" t="n">
        <v>14.2</v>
      </c>
      <c r="M13" s="32"/>
      <c r="N13" s="33" t="n">
        <v>1</v>
      </c>
      <c r="O13" s="56" t="n">
        <v>74.9</v>
      </c>
      <c r="P13" s="35"/>
      <c r="Q13" s="33" t="n">
        <v>1.2</v>
      </c>
      <c r="R13" s="57" t="n">
        <v>44.3</v>
      </c>
      <c r="S13" s="29"/>
      <c r="T13" s="33" t="n">
        <v>1</v>
      </c>
      <c r="U13" s="58" t="n">
        <v>0</v>
      </c>
      <c r="V13" s="38"/>
      <c r="W13" s="39" t="n">
        <v>1</v>
      </c>
      <c r="X13" s="59" t="n">
        <v>2226</v>
      </c>
      <c r="Y13" s="60" t="n">
        <f aca="false">SUM(E13*H13*K13*N13*Q13*T13*W13)</f>
        <v>1.716</v>
      </c>
      <c r="Z13" s="66" t="n">
        <f aca="false">SUM(X13*Y13)</f>
        <v>3819.816</v>
      </c>
      <c r="AA13" s="43"/>
      <c r="AB13" s="44"/>
      <c r="AC13" s="67" t="n">
        <f aca="false">SUM(AB11*Z13)</f>
        <v>2676223.75511259</v>
      </c>
      <c r="AD13" s="46" t="n">
        <v>2143369.07568409</v>
      </c>
      <c r="AE13" s="63" t="n">
        <v>1519398.26894529</v>
      </c>
      <c r="AF13" s="64" t="n">
        <f aca="false">SUM(AC13-AE13)</f>
        <v>1156825.4861673</v>
      </c>
      <c r="AG13" s="49" t="n">
        <f aca="false">SUM(AC13/AE13)*100</f>
        <v>176.13708069908</v>
      </c>
      <c r="AH13" s="67" t="n">
        <v>3150486.13396735</v>
      </c>
      <c r="AI13" s="50" t="n">
        <f aca="false">(AH13*100)/AD13</f>
        <v>146.987570629283</v>
      </c>
      <c r="AJ13" s="65" t="n">
        <f aca="false">SUM(AC13-AH13)</f>
        <v>-474262.378854765</v>
      </c>
    </row>
    <row r="14" customFormat="false" ht="18.95" hidden="false" customHeight="true" outlineLevel="0" collapsed="false">
      <c r="A14" s="52" t="n">
        <v>4</v>
      </c>
      <c r="B14" s="53" t="s">
        <v>51</v>
      </c>
      <c r="C14" s="54" t="n">
        <v>41.7</v>
      </c>
      <c r="D14" s="29"/>
      <c r="E14" s="33" t="n">
        <v>1.2</v>
      </c>
      <c r="F14" s="55" t="n">
        <v>10.9</v>
      </c>
      <c r="G14" s="32"/>
      <c r="H14" s="33" t="n">
        <v>1.1</v>
      </c>
      <c r="I14" s="54" t="n">
        <v>11.33</v>
      </c>
      <c r="J14" s="32"/>
      <c r="K14" s="33" t="n">
        <v>1</v>
      </c>
      <c r="L14" s="56" t="n">
        <v>29.3</v>
      </c>
      <c r="M14" s="32"/>
      <c r="N14" s="33" t="n">
        <v>1.2</v>
      </c>
      <c r="O14" s="56" t="n">
        <v>0</v>
      </c>
      <c r="P14" s="35"/>
      <c r="Q14" s="33" t="n">
        <v>1</v>
      </c>
      <c r="R14" s="57" t="n">
        <v>56</v>
      </c>
      <c r="S14" s="29"/>
      <c r="T14" s="33" t="n">
        <v>1</v>
      </c>
      <c r="U14" s="58" t="n">
        <v>15</v>
      </c>
      <c r="V14" s="38"/>
      <c r="W14" s="39" t="n">
        <v>1.1</v>
      </c>
      <c r="X14" s="59" t="n">
        <v>11839</v>
      </c>
      <c r="Y14" s="60" t="n">
        <f aca="false">SUM(E14*H14*K14*N14*Q14*T14*W14)</f>
        <v>1.7424</v>
      </c>
      <c r="Z14" s="61" t="n">
        <f aca="false">SUM(X14*Y14)</f>
        <v>20628.2736</v>
      </c>
      <c r="AA14" s="43"/>
      <c r="AB14" s="44"/>
      <c r="AC14" s="62" t="n">
        <f aca="false">SUM(AB11*Z14)</f>
        <v>14452496.0980534</v>
      </c>
      <c r="AD14" s="46" t="n">
        <v>9766237.01641948</v>
      </c>
      <c r="AE14" s="63" t="n">
        <v>6336589.81080222</v>
      </c>
      <c r="AF14" s="64" t="n">
        <f aca="false">SUM(AC14-AE14)</f>
        <v>8115906.28725116</v>
      </c>
      <c r="AG14" s="49" t="n">
        <f aca="false">SUM(AC14/AE14)*100</f>
        <v>228.080032471341</v>
      </c>
      <c r="AH14" s="62" t="n">
        <v>14850679.125379</v>
      </c>
      <c r="AI14" s="50" t="n">
        <f aca="false">(AH14*100)/AD14</f>
        <v>152.061424481214</v>
      </c>
      <c r="AJ14" s="65" t="n">
        <f aca="false">SUM(AC14-AH14)</f>
        <v>-398183.027325656</v>
      </c>
    </row>
    <row r="15" customFormat="false" ht="18.95" hidden="false" customHeight="true" outlineLevel="0" collapsed="false">
      <c r="A15" s="52" t="n">
        <v>5</v>
      </c>
      <c r="B15" s="53" t="s">
        <v>52</v>
      </c>
      <c r="C15" s="54" t="n">
        <v>42.9</v>
      </c>
      <c r="D15" s="29"/>
      <c r="E15" s="33" t="n">
        <v>1.2</v>
      </c>
      <c r="F15" s="55" t="n">
        <v>20</v>
      </c>
      <c r="G15" s="32"/>
      <c r="H15" s="33" t="n">
        <v>1.2</v>
      </c>
      <c r="I15" s="54" t="n">
        <v>24.05</v>
      </c>
      <c r="J15" s="32"/>
      <c r="K15" s="33" t="n">
        <v>1.1</v>
      </c>
      <c r="L15" s="56" t="n">
        <v>18.9</v>
      </c>
      <c r="M15" s="32"/>
      <c r="N15" s="33" t="n">
        <v>1.1</v>
      </c>
      <c r="O15" s="56" t="n">
        <v>93.6</v>
      </c>
      <c r="P15" s="35"/>
      <c r="Q15" s="33" t="n">
        <v>1.2</v>
      </c>
      <c r="R15" s="57" t="n">
        <v>61.4</v>
      </c>
      <c r="S15" s="29"/>
      <c r="T15" s="33" t="n">
        <v>1.1</v>
      </c>
      <c r="U15" s="58" t="n">
        <v>2</v>
      </c>
      <c r="V15" s="38"/>
      <c r="W15" s="39" t="n">
        <v>1</v>
      </c>
      <c r="X15" s="59" t="n">
        <v>14479</v>
      </c>
      <c r="Y15" s="60" t="n">
        <f aca="false">SUM(E15*H15*K15*N15*Q15*T15*W15)</f>
        <v>2.299968</v>
      </c>
      <c r="Z15" s="61" t="n">
        <f aca="false">SUM(X15*Y15)</f>
        <v>33301.236672</v>
      </c>
      <c r="AA15" s="43"/>
      <c r="AB15" s="44"/>
      <c r="AC15" s="62" t="n">
        <f aca="false">SUM(AB11*Z15)</f>
        <v>23331375.2956249</v>
      </c>
      <c r="AD15" s="46" t="n">
        <v>15883291.7131221</v>
      </c>
      <c r="AE15" s="63" t="n">
        <v>9878408.1018461</v>
      </c>
      <c r="AF15" s="64" t="n">
        <f aca="false">SUM(AC15-AE15)</f>
        <v>13452967.1937788</v>
      </c>
      <c r="AG15" s="49" t="n">
        <f aca="false">SUM(AC15/AE15)*100</f>
        <v>236.18557823365</v>
      </c>
      <c r="AH15" s="62" t="n">
        <v>20238244.4825171</v>
      </c>
      <c r="AI15" s="50" t="n">
        <f aca="false">(AH15*100)/AD15</f>
        <v>127.418452346355</v>
      </c>
      <c r="AJ15" s="65" t="n">
        <f aca="false">SUM(AC15-AH15)</f>
        <v>3093130.81310787</v>
      </c>
    </row>
    <row r="16" customFormat="false" ht="18.95" hidden="false" customHeight="true" outlineLevel="0" collapsed="false">
      <c r="A16" s="52" t="n">
        <v>6</v>
      </c>
      <c r="B16" s="53" t="s">
        <v>53</v>
      </c>
      <c r="C16" s="54" t="n">
        <v>49.4</v>
      </c>
      <c r="D16" s="29"/>
      <c r="E16" s="33" t="n">
        <v>1.2</v>
      </c>
      <c r="F16" s="55" t="n">
        <v>22.7</v>
      </c>
      <c r="G16" s="32"/>
      <c r="H16" s="33" t="n">
        <v>1.3</v>
      </c>
      <c r="I16" s="54" t="n">
        <v>19.4</v>
      </c>
      <c r="J16" s="32"/>
      <c r="K16" s="33" t="n">
        <v>1</v>
      </c>
      <c r="L16" s="56" t="n">
        <v>22.1</v>
      </c>
      <c r="M16" s="32"/>
      <c r="N16" s="33" t="n">
        <v>1.2</v>
      </c>
      <c r="O16" s="56" t="n">
        <v>71.8</v>
      </c>
      <c r="P16" s="35"/>
      <c r="Q16" s="33" t="n">
        <v>1.2</v>
      </c>
      <c r="R16" s="57" t="n">
        <v>62.6</v>
      </c>
      <c r="S16" s="29"/>
      <c r="T16" s="33" t="n">
        <v>1.1</v>
      </c>
      <c r="U16" s="58" t="n">
        <v>0</v>
      </c>
      <c r="V16" s="38"/>
      <c r="W16" s="39" t="n">
        <v>1</v>
      </c>
      <c r="X16" s="59" t="n">
        <v>7285</v>
      </c>
      <c r="Y16" s="60" t="n">
        <f aca="false">SUM(E16*H16*K16*N16*Q16*T16*W16)</f>
        <v>2.47104</v>
      </c>
      <c r="Z16" s="66" t="n">
        <f aca="false">SUM(X16*Y16)</f>
        <v>18001.5264</v>
      </c>
      <c r="AA16" s="43"/>
      <c r="AB16" s="44"/>
      <c r="AC16" s="67" t="n">
        <f aca="false">SUM(AB11*Z16)</f>
        <v>12612155.292288</v>
      </c>
      <c r="AD16" s="46" t="n">
        <v>8656886.24998719</v>
      </c>
      <c r="AE16" s="63" t="n">
        <v>5411574.61152574</v>
      </c>
      <c r="AF16" s="64" t="n">
        <f aca="false">SUM(AC16-AE16)</f>
        <v>7200580.68076226</v>
      </c>
      <c r="AG16" s="49" t="n">
        <f aca="false">SUM(AC16/AE16)*100</f>
        <v>233.058882075214</v>
      </c>
      <c r="AH16" s="67" t="n">
        <v>12424506.9768273</v>
      </c>
      <c r="AI16" s="50" t="n">
        <f aca="false">(AH16*100)/AD16</f>
        <v>143.521661461656</v>
      </c>
      <c r="AJ16" s="65" t="n">
        <f aca="false">SUM(AC16-AH16)</f>
        <v>187648.31546073</v>
      </c>
    </row>
    <row r="17" customFormat="false" ht="18.95" hidden="false" customHeight="true" outlineLevel="0" collapsed="false">
      <c r="A17" s="52" t="n">
        <v>7</v>
      </c>
      <c r="B17" s="53" t="s">
        <v>54</v>
      </c>
      <c r="C17" s="54" t="n">
        <v>35</v>
      </c>
      <c r="D17" s="29"/>
      <c r="E17" s="33" t="n">
        <v>1</v>
      </c>
      <c r="F17" s="55" t="n">
        <v>22.5</v>
      </c>
      <c r="G17" s="32"/>
      <c r="H17" s="33" t="n">
        <v>1.3</v>
      </c>
      <c r="I17" s="54" t="n">
        <v>25.8</v>
      </c>
      <c r="J17" s="32"/>
      <c r="K17" s="33" t="n">
        <v>1.2</v>
      </c>
      <c r="L17" s="56" t="n">
        <v>17.9</v>
      </c>
      <c r="M17" s="32"/>
      <c r="N17" s="33" t="n">
        <v>1.1</v>
      </c>
      <c r="O17" s="56" t="n">
        <v>80.3</v>
      </c>
      <c r="P17" s="35"/>
      <c r="Q17" s="33" t="n">
        <v>1.2</v>
      </c>
      <c r="R17" s="57" t="n">
        <v>57</v>
      </c>
      <c r="S17" s="29"/>
      <c r="T17" s="33" t="n">
        <v>1.1</v>
      </c>
      <c r="U17" s="58" t="n">
        <v>0</v>
      </c>
      <c r="V17" s="38"/>
      <c r="W17" s="39" t="n">
        <v>1</v>
      </c>
      <c r="X17" s="59" t="n">
        <v>5334</v>
      </c>
      <c r="Y17" s="60" t="n">
        <f aca="false">SUM(E17*H17*K17*N17*Q17*T17*W17)</f>
        <v>2.26512</v>
      </c>
      <c r="Z17" s="61" t="n">
        <f aca="false">SUM(X17*Y17)</f>
        <v>12082.15008</v>
      </c>
      <c r="AA17" s="43"/>
      <c r="AB17" s="44"/>
      <c r="AC17" s="62" t="n">
        <f aca="false">SUM(AB11*Z17)</f>
        <v>8464946.23220895</v>
      </c>
      <c r="AD17" s="46" t="n">
        <v>4033695.08783392</v>
      </c>
      <c r="AE17" s="63" t="n">
        <v>3630751.73979909</v>
      </c>
      <c r="AF17" s="64" t="n">
        <f aca="false">SUM(AC17-AE17)</f>
        <v>4834194.49240986</v>
      </c>
      <c r="AG17" s="49" t="n">
        <f aca="false">SUM(AC17/AE17)*100</f>
        <v>233.145828711422</v>
      </c>
      <c r="AH17" s="62" t="n">
        <v>7885647.92813386</v>
      </c>
      <c r="AI17" s="50" t="n">
        <f aca="false">(AH17*100)/AD17</f>
        <v>195.494397975639</v>
      </c>
      <c r="AJ17" s="65" t="n">
        <f aca="false">SUM(AC17-AH17)</f>
        <v>579298.304075098</v>
      </c>
    </row>
    <row r="18" customFormat="false" ht="18.95" hidden="false" customHeight="true" outlineLevel="0" collapsed="false">
      <c r="A18" s="52" t="n">
        <v>8</v>
      </c>
      <c r="B18" s="53" t="s">
        <v>55</v>
      </c>
      <c r="C18" s="54" t="n">
        <v>46.3</v>
      </c>
      <c r="D18" s="29"/>
      <c r="E18" s="33" t="n">
        <v>1.2</v>
      </c>
      <c r="F18" s="55" t="n">
        <v>21.3</v>
      </c>
      <c r="G18" s="32"/>
      <c r="H18" s="33" t="n">
        <v>1.3</v>
      </c>
      <c r="I18" s="54" t="n">
        <v>16.04</v>
      </c>
      <c r="J18" s="32"/>
      <c r="K18" s="33" t="n">
        <v>1</v>
      </c>
      <c r="L18" s="56" t="n">
        <v>23.9</v>
      </c>
      <c r="M18" s="32"/>
      <c r="N18" s="33" t="n">
        <v>1.2</v>
      </c>
      <c r="O18" s="56" t="n">
        <v>32.3</v>
      </c>
      <c r="P18" s="35"/>
      <c r="Q18" s="33" t="n">
        <v>1</v>
      </c>
      <c r="R18" s="57" t="n">
        <v>67.3</v>
      </c>
      <c r="S18" s="29"/>
      <c r="T18" s="33" t="n">
        <v>1.2</v>
      </c>
      <c r="U18" s="58" t="n">
        <v>0</v>
      </c>
      <c r="V18" s="38"/>
      <c r="W18" s="39" t="n">
        <v>1</v>
      </c>
      <c r="X18" s="59" t="n">
        <v>8699</v>
      </c>
      <c r="Y18" s="60" t="n">
        <f aca="false">SUM(E18*H18*K18*N18*Q18*T18*W18)</f>
        <v>2.2464</v>
      </c>
      <c r="Z18" s="66" t="n">
        <f aca="false">SUM(X18*Y18)</f>
        <v>19541.4336</v>
      </c>
      <c r="AA18" s="43"/>
      <c r="AB18" s="44"/>
      <c r="AC18" s="67" t="n">
        <f aca="false">SUM(AB11*Z18)</f>
        <v>13691038.7330896</v>
      </c>
      <c r="AD18" s="46" t="n">
        <v>8301258.37634949</v>
      </c>
      <c r="AE18" s="63" t="n">
        <v>5735417.28704309</v>
      </c>
      <c r="AF18" s="64" t="n">
        <f aca="false">SUM(AC18-AE18)</f>
        <v>7955621.4460465</v>
      </c>
      <c r="AG18" s="49" t="n">
        <f aca="false">SUM(AC18/AE18)*100</f>
        <v>238.710420670159</v>
      </c>
      <c r="AH18" s="67" t="n">
        <v>12239182.7217911</v>
      </c>
      <c r="AI18" s="50" t="n">
        <f aca="false">(AH18*100)/AD18</f>
        <v>147.437679528936</v>
      </c>
      <c r="AJ18" s="65" t="n">
        <f aca="false">SUM(AC18-AH18)</f>
        <v>1451856.01129849</v>
      </c>
    </row>
    <row r="19" customFormat="false" ht="18.95" hidden="false" customHeight="true" outlineLevel="0" collapsed="false">
      <c r="A19" s="52" t="n">
        <v>9</v>
      </c>
      <c r="B19" s="53" t="s">
        <v>56</v>
      </c>
      <c r="C19" s="54" t="n">
        <v>43.3</v>
      </c>
      <c r="D19" s="29"/>
      <c r="E19" s="33" t="n">
        <v>1.2</v>
      </c>
      <c r="F19" s="55" t="n">
        <v>9.6</v>
      </c>
      <c r="G19" s="32"/>
      <c r="H19" s="33" t="n">
        <v>1</v>
      </c>
      <c r="I19" s="54" t="n">
        <v>29.34</v>
      </c>
      <c r="J19" s="32"/>
      <c r="K19" s="33" t="n">
        <v>1.2</v>
      </c>
      <c r="L19" s="56" t="n">
        <v>20.6</v>
      </c>
      <c r="M19" s="32"/>
      <c r="N19" s="33" t="n">
        <v>1.2</v>
      </c>
      <c r="O19" s="56" t="n">
        <v>65.6</v>
      </c>
      <c r="P19" s="35"/>
      <c r="Q19" s="33" t="n">
        <v>1.1</v>
      </c>
      <c r="R19" s="57" t="n">
        <v>60.8</v>
      </c>
      <c r="S19" s="29"/>
      <c r="T19" s="33" t="n">
        <v>1.1</v>
      </c>
      <c r="U19" s="58" t="n">
        <v>0</v>
      </c>
      <c r="V19" s="38"/>
      <c r="W19" s="39" t="n">
        <v>1</v>
      </c>
      <c r="X19" s="59" t="n">
        <v>1728</v>
      </c>
      <c r="Y19" s="60" t="n">
        <f aca="false">SUM(E19*H19*K19*N19*Q19*T19*W19)</f>
        <v>2.09088</v>
      </c>
      <c r="Z19" s="61" t="n">
        <f aca="false">SUM(X19*Y19)</f>
        <v>3613.04064</v>
      </c>
      <c r="AA19" s="43"/>
      <c r="AB19" s="44"/>
      <c r="AC19" s="62" t="n">
        <f aca="false">SUM(AB11*Z19)</f>
        <v>2531353.6539339</v>
      </c>
      <c r="AD19" s="46" t="n">
        <v>1469866.68971544</v>
      </c>
      <c r="AE19" s="63" t="n">
        <v>911961.280352938</v>
      </c>
      <c r="AF19" s="64" t="n">
        <f aca="false">SUM(AC19-AE19)</f>
        <v>1619392.37358097</v>
      </c>
      <c r="AG19" s="49" t="n">
        <f aca="false">SUM(AC19/AE19)*100</f>
        <v>277.57249221746</v>
      </c>
      <c r="AH19" s="62" t="n">
        <v>2330243.54893868</v>
      </c>
      <c r="AI19" s="50" t="n">
        <f aca="false">(AH19*100)/AD19</f>
        <v>158.534346362376</v>
      </c>
      <c r="AJ19" s="65" t="n">
        <f aca="false">SUM(AC19-AH19)</f>
        <v>201110.104995227</v>
      </c>
    </row>
    <row r="20" customFormat="false" ht="18.95" hidden="false" customHeight="true" outlineLevel="0" collapsed="false">
      <c r="A20" s="52" t="n">
        <v>10</v>
      </c>
      <c r="B20" s="53" t="s">
        <v>57</v>
      </c>
      <c r="C20" s="54" t="n">
        <v>38.8</v>
      </c>
      <c r="D20" s="29"/>
      <c r="E20" s="33" t="n">
        <v>1.1</v>
      </c>
      <c r="F20" s="55" t="n">
        <v>12.8</v>
      </c>
      <c r="G20" s="32"/>
      <c r="H20" s="33" t="n">
        <v>1.1</v>
      </c>
      <c r="I20" s="54" t="n">
        <v>25.64</v>
      </c>
      <c r="J20" s="32"/>
      <c r="K20" s="33" t="n">
        <v>1.2</v>
      </c>
      <c r="L20" s="56" t="n">
        <v>16.8</v>
      </c>
      <c r="M20" s="32"/>
      <c r="N20" s="33" t="n">
        <v>1.1</v>
      </c>
      <c r="O20" s="56" t="n">
        <v>65.1</v>
      </c>
      <c r="P20" s="35"/>
      <c r="Q20" s="33" t="n">
        <v>1.1</v>
      </c>
      <c r="R20" s="57" t="n">
        <v>55.4</v>
      </c>
      <c r="S20" s="29"/>
      <c r="T20" s="33" t="n">
        <v>1</v>
      </c>
      <c r="U20" s="58" t="n">
        <v>0</v>
      </c>
      <c r="V20" s="38"/>
      <c r="W20" s="39" t="n">
        <v>1</v>
      </c>
      <c r="X20" s="59" t="n">
        <v>4731</v>
      </c>
      <c r="Y20" s="60" t="n">
        <f aca="false">SUM(E20*H20*K20*N20*Q20*T20*W20)</f>
        <v>1.75692</v>
      </c>
      <c r="Z20" s="66" t="n">
        <f aca="false">SUM(X20*Y20)</f>
        <v>8311.98852</v>
      </c>
      <c r="AA20" s="43"/>
      <c r="AB20" s="44"/>
      <c r="AC20" s="67" t="n">
        <f aca="false">SUM(AB11*Z20)</f>
        <v>5823511.16636171</v>
      </c>
      <c r="AD20" s="46" t="n">
        <v>3597287.76535646</v>
      </c>
      <c r="AE20" s="63" t="n">
        <v>2416842.98588624</v>
      </c>
      <c r="AF20" s="64" t="n">
        <f aca="false">SUM(AC20-AE20)</f>
        <v>3406668.18047547</v>
      </c>
      <c r="AG20" s="49" t="n">
        <f aca="false">SUM(AC20/AE20)*100</f>
        <v>240.955295828879</v>
      </c>
      <c r="AH20" s="67" t="n">
        <v>5945819.84907766</v>
      </c>
      <c r="AI20" s="50" t="n">
        <f aca="false">(AH20*100)/AD20</f>
        <v>165.286188843123</v>
      </c>
      <c r="AJ20" s="65" t="n">
        <f aca="false">SUM(AC20-AH20)</f>
        <v>-122308.682715946</v>
      </c>
    </row>
    <row r="21" customFormat="false" ht="18.95" hidden="false" customHeight="true" outlineLevel="0" collapsed="false">
      <c r="A21" s="52" t="n">
        <v>11</v>
      </c>
      <c r="B21" s="53" t="s">
        <v>58</v>
      </c>
      <c r="C21" s="54" t="n">
        <v>47.7</v>
      </c>
      <c r="D21" s="29"/>
      <c r="E21" s="33" t="n">
        <v>1.2</v>
      </c>
      <c r="F21" s="55" t="n">
        <v>27.1</v>
      </c>
      <c r="G21" s="32"/>
      <c r="H21" s="33" t="n">
        <v>1.4</v>
      </c>
      <c r="I21" s="54" t="n">
        <v>14.4</v>
      </c>
      <c r="J21" s="32"/>
      <c r="K21" s="33" t="n">
        <v>1</v>
      </c>
      <c r="L21" s="56" t="n">
        <v>26.9</v>
      </c>
      <c r="M21" s="32"/>
      <c r="N21" s="33" t="n">
        <v>1.2</v>
      </c>
      <c r="O21" s="56" t="n">
        <v>33.4</v>
      </c>
      <c r="P21" s="35"/>
      <c r="Q21" s="33" t="n">
        <v>1</v>
      </c>
      <c r="R21" s="57" t="n">
        <v>66.4</v>
      </c>
      <c r="S21" s="29"/>
      <c r="T21" s="33" t="n">
        <v>1.2</v>
      </c>
      <c r="U21" s="58" t="n">
        <v>1.49</v>
      </c>
      <c r="V21" s="38"/>
      <c r="W21" s="39" t="n">
        <v>1</v>
      </c>
      <c r="X21" s="59" t="n">
        <v>7576</v>
      </c>
      <c r="Y21" s="60" t="n">
        <f aca="false">SUM(E21*H21*K21*N21*Q21*T21*W21)</f>
        <v>2.4192</v>
      </c>
      <c r="Z21" s="61" t="n">
        <f aca="false">SUM(X21*Y21)</f>
        <v>18327.8592</v>
      </c>
      <c r="AA21" s="43"/>
      <c r="AB21" s="44"/>
      <c r="AC21" s="62" t="n">
        <f aca="false">SUM(AB11*Z21)</f>
        <v>12840789.2347168</v>
      </c>
      <c r="AD21" s="46" t="n">
        <v>7339163.81580848</v>
      </c>
      <c r="AE21" s="63" t="n">
        <v>5394900.59754719</v>
      </c>
      <c r="AF21" s="64" t="n">
        <f aca="false">SUM(AC21-AE21)</f>
        <v>7445888.63716956</v>
      </c>
      <c r="AG21" s="49" t="n">
        <f aca="false">SUM(AC21/AE21)*100</f>
        <v>238.017160882535</v>
      </c>
      <c r="AH21" s="62" t="n">
        <v>12129528.8256612</v>
      </c>
      <c r="AI21" s="50" t="n">
        <f aca="false">(AH21*100)/AD21</f>
        <v>165.271264275834</v>
      </c>
      <c r="AJ21" s="65" t="n">
        <f aca="false">SUM(AC21-AH21)</f>
        <v>711260.409055516</v>
      </c>
    </row>
    <row r="22" customFormat="false" ht="18.95" hidden="false" customHeight="true" outlineLevel="0" collapsed="false">
      <c r="A22" s="52" t="n">
        <v>12</v>
      </c>
      <c r="B22" s="53" t="s">
        <v>59</v>
      </c>
      <c r="C22" s="54" t="n">
        <v>58.5</v>
      </c>
      <c r="D22" s="29"/>
      <c r="E22" s="33" t="n">
        <v>1.3</v>
      </c>
      <c r="F22" s="55" t="n">
        <v>18.1</v>
      </c>
      <c r="G22" s="32"/>
      <c r="H22" s="33" t="n">
        <v>1.2</v>
      </c>
      <c r="I22" s="54" t="n">
        <v>17.3</v>
      </c>
      <c r="J22" s="32"/>
      <c r="K22" s="33" t="n">
        <v>1</v>
      </c>
      <c r="L22" s="56" t="n">
        <v>26.6</v>
      </c>
      <c r="M22" s="32"/>
      <c r="N22" s="33" t="n">
        <v>1.2</v>
      </c>
      <c r="O22" s="56" t="n">
        <v>41.8</v>
      </c>
      <c r="P22" s="35"/>
      <c r="Q22" s="33" t="n">
        <v>1.1</v>
      </c>
      <c r="R22" s="57" t="n">
        <v>67.9</v>
      </c>
      <c r="S22" s="29"/>
      <c r="T22" s="33" t="n">
        <v>1.2</v>
      </c>
      <c r="U22" s="58" t="n">
        <v>0</v>
      </c>
      <c r="V22" s="38"/>
      <c r="W22" s="39" t="n">
        <v>1</v>
      </c>
      <c r="X22" s="59" t="n">
        <v>6827</v>
      </c>
      <c r="Y22" s="60" t="n">
        <f aca="false">SUM(E22*H22*K22*N22*Q22*T22*W22)</f>
        <v>2.47104</v>
      </c>
      <c r="Z22" s="66" t="n">
        <f aca="false">SUM(X22*Y22)</f>
        <v>16869.79008</v>
      </c>
      <c r="AA22" s="43"/>
      <c r="AB22" s="44"/>
      <c r="AC22" s="67" t="n">
        <f aca="false">SUM(AB11*Z22)</f>
        <v>11819242.8524983</v>
      </c>
      <c r="AD22" s="46" t="n">
        <v>8062277.27254702</v>
      </c>
      <c r="AE22" s="63" t="n">
        <v>5205744.63738789</v>
      </c>
      <c r="AF22" s="64" t="n">
        <f aca="false">SUM(AC22-AE22)</f>
        <v>6613498.21511042</v>
      </c>
      <c r="AG22" s="49" t="n">
        <f aca="false">SUM(AC22/AE22)*100</f>
        <v>227.042309521139</v>
      </c>
      <c r="AH22" s="67" t="n">
        <v>11650353.0903153</v>
      </c>
      <c r="AI22" s="50" t="n">
        <f aca="false">(AH22*100)/AD22</f>
        <v>144.504495398417</v>
      </c>
      <c r="AJ22" s="65" t="n">
        <f aca="false">SUM(AC22-AH22)</f>
        <v>168889.762183007</v>
      </c>
    </row>
    <row r="23" customFormat="false" ht="18.95" hidden="false" customHeight="true" outlineLevel="0" collapsed="false">
      <c r="A23" s="52" t="n">
        <v>13</v>
      </c>
      <c r="B23" s="53" t="s">
        <v>60</v>
      </c>
      <c r="C23" s="54" t="n">
        <v>50.9</v>
      </c>
      <c r="D23" s="29"/>
      <c r="E23" s="33" t="n">
        <v>1.3</v>
      </c>
      <c r="F23" s="55" t="n">
        <v>11.7</v>
      </c>
      <c r="G23" s="32"/>
      <c r="H23" s="33" t="n">
        <v>1.1</v>
      </c>
      <c r="I23" s="54" t="n">
        <v>24.9</v>
      </c>
      <c r="J23" s="32"/>
      <c r="K23" s="33" t="n">
        <v>1.2</v>
      </c>
      <c r="L23" s="56" t="n">
        <v>18.2</v>
      </c>
      <c r="M23" s="32"/>
      <c r="N23" s="33" t="n">
        <v>1.1</v>
      </c>
      <c r="O23" s="56" t="n">
        <v>65.8</v>
      </c>
      <c r="P23" s="35"/>
      <c r="Q23" s="33" t="n">
        <v>1.1</v>
      </c>
      <c r="R23" s="57" t="n">
        <v>72.4</v>
      </c>
      <c r="S23" s="29"/>
      <c r="T23" s="33" t="n">
        <v>1.2</v>
      </c>
      <c r="U23" s="58" t="n">
        <v>5.47</v>
      </c>
      <c r="V23" s="38"/>
      <c r="W23" s="39" t="n">
        <v>1.1</v>
      </c>
      <c r="X23" s="59" t="n">
        <v>3751</v>
      </c>
      <c r="Y23" s="60" t="n">
        <f aca="false">SUM(E23*H23*K23*N23*Q23*T23*W23)</f>
        <v>2.7407952</v>
      </c>
      <c r="Z23" s="61" t="n">
        <f aca="false">SUM(X23*Y23)</f>
        <v>10280.7227952</v>
      </c>
      <c r="AA23" s="43"/>
      <c r="AB23" s="44"/>
      <c r="AC23" s="62" t="n">
        <f aca="false">SUM(AB11*Z23)</f>
        <v>7202837.66658963</v>
      </c>
      <c r="AD23" s="46" t="n">
        <v>3577018.23790891</v>
      </c>
      <c r="AE23" s="63" t="n">
        <v>2474469.71364449</v>
      </c>
      <c r="AF23" s="64" t="n">
        <f aca="false">SUM(AC23-AE23)</f>
        <v>4728367.95294515</v>
      </c>
      <c r="AG23" s="49" t="n">
        <f aca="false">SUM(AC23/AE23)*100</f>
        <v>291.086111374588</v>
      </c>
      <c r="AH23" s="62" t="n">
        <v>5725741.29167789</v>
      </c>
      <c r="AI23" s="50" t="n">
        <f aca="false">(AH23*100)/AD23</f>
        <v>160.070229192488</v>
      </c>
      <c r="AJ23" s="65" t="n">
        <f aca="false">SUM(AC23-AH23)</f>
        <v>1477096.37491174</v>
      </c>
    </row>
    <row r="24" customFormat="false" ht="18.95" hidden="false" customHeight="true" outlineLevel="0" collapsed="false">
      <c r="A24" s="52" t="n">
        <v>14</v>
      </c>
      <c r="B24" s="53" t="s">
        <v>61</v>
      </c>
      <c r="C24" s="54" t="n">
        <v>47.1</v>
      </c>
      <c r="D24" s="29"/>
      <c r="E24" s="68" t="n">
        <v>1.2</v>
      </c>
      <c r="F24" s="55" t="n">
        <v>14.5</v>
      </c>
      <c r="G24" s="32"/>
      <c r="H24" s="68" t="n">
        <v>1.1</v>
      </c>
      <c r="I24" s="54" t="n">
        <v>24.69</v>
      </c>
      <c r="J24" s="32"/>
      <c r="K24" s="68" t="n">
        <v>1.2</v>
      </c>
      <c r="L24" s="56" t="n">
        <v>19</v>
      </c>
      <c r="M24" s="32"/>
      <c r="N24" s="33" t="n">
        <v>1.1</v>
      </c>
      <c r="O24" s="56" t="n">
        <v>81</v>
      </c>
      <c r="P24" s="35"/>
      <c r="Q24" s="68" t="n">
        <v>1.2</v>
      </c>
      <c r="R24" s="57" t="n">
        <v>48.7</v>
      </c>
      <c r="S24" s="29"/>
      <c r="T24" s="33" t="n">
        <v>1</v>
      </c>
      <c r="U24" s="69" t="n">
        <v>0</v>
      </c>
      <c r="V24" s="38"/>
      <c r="W24" s="39" t="n">
        <v>1</v>
      </c>
      <c r="X24" s="70" t="n">
        <v>2949</v>
      </c>
      <c r="Y24" s="71" t="n">
        <f aca="false">SUM(E24*H24*K24*N24*Q24*T24*W24)</f>
        <v>2.09088</v>
      </c>
      <c r="Z24" s="61" t="n">
        <f aca="false">SUM(X24*Y24)</f>
        <v>6166.00512</v>
      </c>
      <c r="AA24" s="43"/>
      <c r="AB24" s="44"/>
      <c r="AC24" s="72" t="n">
        <f aca="false">SUM(AB11*Z24)</f>
        <v>4320001.11426567</v>
      </c>
      <c r="AD24" s="46" t="n">
        <v>3413365.65116464</v>
      </c>
      <c r="AE24" s="73" t="n">
        <v>2031124.51490837</v>
      </c>
      <c r="AF24" s="64" t="n">
        <f aca="false">SUM(AC24-AE24)</f>
        <v>2288876.5993573</v>
      </c>
      <c r="AG24" s="49" t="n">
        <f aca="false">SUM(AC24/AE24)*100</f>
        <v>212.690117349136</v>
      </c>
      <c r="AH24" s="72" t="n">
        <v>4262958.64482627</v>
      </c>
      <c r="AI24" s="50" t="n">
        <f aca="false">(AH24*100)/AD24</f>
        <v>124.890184073064</v>
      </c>
      <c r="AJ24" s="74" t="n">
        <f aca="false">SUM(AC24-AH24)</f>
        <v>57042.4694394032</v>
      </c>
    </row>
    <row r="25" customFormat="false" ht="22.5" hidden="false" customHeight="true" outlineLevel="0" collapsed="false">
      <c r="A25" s="12" t="s">
        <v>62</v>
      </c>
      <c r="B25" s="12"/>
      <c r="C25" s="75"/>
      <c r="D25" s="75"/>
      <c r="E25" s="75"/>
      <c r="F25" s="76"/>
      <c r="G25" s="76"/>
      <c r="H25" s="76"/>
      <c r="I25" s="75" t="s">
        <v>63</v>
      </c>
      <c r="J25" s="75"/>
      <c r="K25" s="75"/>
      <c r="L25" s="77"/>
      <c r="M25" s="77"/>
      <c r="N25" s="77"/>
      <c r="O25" s="76"/>
      <c r="P25" s="76"/>
      <c r="Q25" s="76"/>
      <c r="R25" s="76"/>
      <c r="S25" s="76"/>
      <c r="T25" s="76"/>
      <c r="U25" s="76"/>
      <c r="V25" s="76"/>
      <c r="W25" s="76"/>
      <c r="X25" s="78" t="n">
        <f aca="false">SUM(X11:X24)</f>
        <v>85726</v>
      </c>
      <c r="Y25" s="79"/>
      <c r="Z25" s="80" t="n">
        <f aca="false">SUM(Z11:Z24)</f>
        <v>189035.9659872</v>
      </c>
      <c r="AA25" s="81"/>
      <c r="AB25" s="81"/>
      <c r="AC25" s="82" t="n">
        <f aca="false">SUM(AC11:AC24)</f>
        <v>132441600</v>
      </c>
      <c r="AD25" s="83" t="n">
        <f aca="false">SUM(AD11:AD24)</f>
        <v>84265100</v>
      </c>
      <c r="AE25" s="84" t="n">
        <f aca="false">SUM(AE11:AE24)</f>
        <v>56365500</v>
      </c>
      <c r="AF25" s="84" t="n">
        <f aca="false">SUM(AF11:AF24)</f>
        <v>76076100</v>
      </c>
      <c r="AG25" s="84"/>
      <c r="AH25" s="85" t="n">
        <f aca="false">SUM(AH11:AH24)</f>
        <v>125537500</v>
      </c>
      <c r="AI25" s="50" t="n">
        <f aca="false">(AH25*100)/AD25</f>
        <v>148.979233395558</v>
      </c>
      <c r="AJ25" s="86" t="n">
        <f aca="false">SUM(AC25-AH25)</f>
        <v>6904099.99999996</v>
      </c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8"/>
      <c r="L26" s="88"/>
      <c r="M26" s="88"/>
      <c r="N26" s="88"/>
      <c r="O26" s="87"/>
      <c r="P26" s="87"/>
      <c r="Q26" s="89"/>
      <c r="R26" s="89"/>
      <c r="S26" s="89"/>
      <c r="T26" s="89"/>
      <c r="U26" s="89"/>
      <c r="V26" s="89"/>
      <c r="W26" s="90"/>
      <c r="X26" s="88"/>
      <c r="Y26" s="88"/>
      <c r="Z26" s="88"/>
      <c r="AA26" s="87"/>
      <c r="AB26" s="87"/>
      <c r="AC26" s="91"/>
    </row>
    <row r="27" customFormat="false" ht="12.75" hidden="false" customHeight="false" outlineLevel="0" collapsed="false">
      <c r="A27" s="0" t="s">
        <v>64</v>
      </c>
      <c r="B27" s="92" t="s">
        <v>65</v>
      </c>
      <c r="U27" s="93"/>
    </row>
    <row r="28" customFormat="false" ht="12.75" hidden="false" customHeight="false" outlineLevel="0" collapsed="false">
      <c r="A28" s="0" t="s">
        <v>66</v>
      </c>
      <c r="B28" s="94" t="s">
        <v>67</v>
      </c>
      <c r="Y28" s="92"/>
      <c r="AA28" s="95"/>
      <c r="AB28" s="96"/>
      <c r="AD28" s="95"/>
      <c r="AE28" s="95"/>
      <c r="AF28" s="95"/>
      <c r="AG28" s="95"/>
    </row>
    <row r="29" customFormat="false" ht="12.75" hidden="false" customHeight="false" outlineLevel="0" collapsed="false">
      <c r="B29" s="92" t="s">
        <v>68</v>
      </c>
      <c r="Y29" s="92"/>
      <c r="AB29" s="96"/>
    </row>
    <row r="30" customFormat="false" ht="12.75" hidden="false" customHeight="false" outlineLevel="0" collapsed="false">
      <c r="A30" s="0" t="s">
        <v>69</v>
      </c>
      <c r="B30" s="92" t="s">
        <v>70</v>
      </c>
      <c r="AB30" s="97"/>
      <c r="AC30" s="98"/>
      <c r="AH30" s="99"/>
    </row>
    <row r="31" customFormat="false" ht="12.75" hidden="false" customHeight="false" outlineLevel="0" collapsed="false">
      <c r="A31" s="0" t="s">
        <v>71</v>
      </c>
      <c r="B31" s="92" t="s">
        <v>72</v>
      </c>
      <c r="Y31" s="92"/>
      <c r="AB31" s="99"/>
      <c r="AH31" s="99"/>
    </row>
    <row r="32" customFormat="false" ht="12.75" hidden="false" customHeight="false" outlineLevel="0" collapsed="false">
      <c r="A32" s="0" t="s">
        <v>73</v>
      </c>
      <c r="B32" s="92" t="s">
        <v>74</v>
      </c>
      <c r="Y32" s="92"/>
      <c r="AB32" s="99"/>
      <c r="AH32" s="99"/>
    </row>
    <row r="33" customFormat="false" ht="12.75" hidden="false" customHeight="false" outlineLevel="0" collapsed="false">
      <c r="A33" s="0" t="s">
        <v>75</v>
      </c>
      <c r="B33" s="92" t="s">
        <v>76</v>
      </c>
      <c r="AH33" s="99"/>
    </row>
    <row r="34" customFormat="false" ht="12.75" hidden="false" customHeight="false" outlineLevel="0" collapsed="false">
      <c r="A34" s="0" t="s">
        <v>77</v>
      </c>
      <c r="B34" s="92" t="s">
        <v>78</v>
      </c>
      <c r="AH34" s="99"/>
    </row>
    <row r="35" customFormat="false" ht="12.75" hidden="false" customHeight="false" outlineLevel="0" collapsed="false">
      <c r="AH35" s="99"/>
    </row>
    <row r="36" customFormat="false" ht="12.75" hidden="false" customHeight="false" outlineLevel="0" collapsed="false">
      <c r="B36" s="92"/>
    </row>
    <row r="38" customFormat="false" ht="12.75" hidden="false" customHeight="false" outlineLevel="0" collapsed="false">
      <c r="B38" s="100"/>
      <c r="C38" s="101"/>
      <c r="D38" s="101"/>
      <c r="E38" s="101"/>
      <c r="F38" s="101"/>
    </row>
    <row r="39" customFormat="false" ht="12.75" hidden="false" customHeight="false" outlineLevel="0" collapsed="false">
      <c r="C39" s="102"/>
      <c r="D39" s="102"/>
      <c r="E39" s="102"/>
      <c r="F39" s="102"/>
    </row>
  </sheetData>
  <mergeCells count="43">
    <mergeCell ref="A4:AC4"/>
    <mergeCell ref="A5:AC5"/>
    <mergeCell ref="A6:AC6"/>
    <mergeCell ref="A7:AC7"/>
    <mergeCell ref="A8:AC8"/>
    <mergeCell ref="A9:A10"/>
    <mergeCell ref="B9:B10"/>
    <mergeCell ref="C9:E9"/>
    <mergeCell ref="F9:H9"/>
    <mergeCell ref="I9:K9"/>
    <mergeCell ref="L9:N9"/>
    <mergeCell ref="O9:Q9"/>
    <mergeCell ref="R9:T9"/>
    <mergeCell ref="U9:W9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D11:D24"/>
    <mergeCell ref="G11:G24"/>
    <mergeCell ref="J11:J24"/>
    <mergeCell ref="M11:M24"/>
    <mergeCell ref="P11:P24"/>
    <mergeCell ref="S11:S24"/>
    <mergeCell ref="V11:V24"/>
    <mergeCell ref="AA11:AA24"/>
    <mergeCell ref="AB11:AB24"/>
    <mergeCell ref="A25:B25"/>
    <mergeCell ref="C25:E25"/>
    <mergeCell ref="F25:H25"/>
    <mergeCell ref="I25:K25"/>
    <mergeCell ref="O25:Q25"/>
    <mergeCell ref="R25:T25"/>
    <mergeCell ref="U25:W25"/>
  </mergeCells>
  <conditionalFormatting sqref="H11:H24">
    <cfRule type="cellIs" priority="2" operator="lessThan" aboveAverage="0" equalAverage="0" bottom="0" percent="0" rank="0" text="" dxfId="2">
      <formula>90</formula>
    </cfRule>
  </conditionalFormatting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56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3.42"/>
    <col collapsed="false" customWidth="true" hidden="false" outlineLevel="0" max="7" min="6" style="0" width="3.85"/>
    <col collapsed="false" customWidth="true" hidden="false" outlineLevel="0" max="8" min="8" style="0" width="3.42"/>
    <col collapsed="false" customWidth="true" hidden="false" outlineLevel="0" max="9" min="9" style="0" width="3.99"/>
    <col collapsed="false" customWidth="true" hidden="false" outlineLevel="0" max="10" min="10" style="0" width="4.28"/>
    <col collapsed="false" customWidth="true" hidden="false" outlineLevel="0" max="11" min="11" style="0" width="3.7"/>
    <col collapsed="false" customWidth="true" hidden="false" outlineLevel="0" max="12" min="12" style="0" width="4.28"/>
    <col collapsed="false" customWidth="true" hidden="false" outlineLevel="0" max="13" min="13" style="0" width="4.14"/>
    <col collapsed="false" customWidth="true" hidden="false" outlineLevel="0" max="14" min="14" style="0" width="3.7"/>
    <col collapsed="false" customWidth="true" hidden="false" outlineLevel="0" max="15" min="15" style="0" width="4.85"/>
    <col collapsed="false" customWidth="true" hidden="false" outlineLevel="0" max="16" min="16" style="0" width="4.99"/>
    <col collapsed="false" customWidth="true" hidden="false" outlineLevel="0" max="17" min="17" style="0" width="3.56"/>
    <col collapsed="false" customWidth="true" hidden="false" outlineLevel="0" max="18" min="18" style="0" width="4.14"/>
    <col collapsed="false" customWidth="true" hidden="false" outlineLevel="0" max="19" min="19" style="0" width="4.28"/>
    <col collapsed="false" customWidth="true" hidden="false" outlineLevel="0" max="20" min="20" style="0" width="3.56"/>
    <col collapsed="false" customWidth="true" hidden="false" outlineLevel="0" max="21" min="21" style="0" width="5.13"/>
    <col collapsed="false" customWidth="true" hidden="false" outlineLevel="0" max="22" min="22" style="0" width="3.56"/>
    <col collapsed="false" customWidth="true" hidden="false" outlineLevel="0" max="23" min="23" style="1" width="4.99"/>
    <col collapsed="false" customWidth="true" hidden="false" outlineLevel="0" max="24" min="24" style="0" width="8.41"/>
    <col collapsed="false" customWidth="true" hidden="false" outlineLevel="0" max="25" min="25" style="0" width="12.28"/>
    <col collapsed="false" customWidth="true" hidden="false" outlineLevel="0" max="26" min="26" style="0" width="6.85"/>
    <col collapsed="false" customWidth="true" hidden="false" outlineLevel="0" max="27" min="27" style="0" width="10.28"/>
    <col collapsed="false" customWidth="true" hidden="false" outlineLevel="0" max="28" min="28" style="0" width="9.85"/>
    <col collapsed="false" customWidth="true" hidden="false" outlineLevel="0" max="29" min="29" style="2" width="10.85"/>
    <col collapsed="false" customWidth="true" hidden="true" outlineLevel="0" max="33" min="30" style="0" width="11.42"/>
    <col collapsed="false" customWidth="true" hidden="false" outlineLevel="0" max="34" min="34" style="0" width="13.28"/>
    <col collapsed="false" customWidth="true" hidden="true" outlineLevel="0" max="35" min="35" style="0" width="13.14"/>
    <col collapsed="false" customWidth="true" hidden="false" outlineLevel="0" max="36" min="36" style="0" width="11.42"/>
  </cols>
  <sheetData>
    <row r="1" customFormat="false" ht="16.5" hidden="false" customHeight="true" outlineLevel="0" collapsed="false">
      <c r="Y1" s="3" t="s">
        <v>0</v>
      </c>
      <c r="Z1" s="3"/>
      <c r="AB1" s="4"/>
      <c r="AC1" s="5"/>
    </row>
    <row r="2" customFormat="false" ht="12.75" hidden="false" customHeight="true" outlineLevel="0" collapsed="false">
      <c r="Y2" s="6" t="s">
        <v>1</v>
      </c>
      <c r="Z2" s="6"/>
      <c r="AA2" s="7"/>
      <c r="AB2" s="8"/>
      <c r="AC2" s="9"/>
    </row>
    <row r="3" customFormat="false" ht="19.5" hidden="false" customHeight="true" outlineLevel="0" collapsed="false">
      <c r="Y3" s="8"/>
      <c r="Z3" s="8"/>
      <c r="AA3" s="8"/>
      <c r="AB3" s="8"/>
      <c r="AC3" s="9"/>
    </row>
    <row r="4" customFormat="false" ht="21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customFormat="false" ht="17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7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7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18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27.75" hidden="false" customHeight="true" outlineLevel="0" collapsed="false">
      <c r="A9" s="12" t="s">
        <v>6</v>
      </c>
      <c r="B9" s="13" t="s">
        <v>7</v>
      </c>
      <c r="C9" s="13" t="s">
        <v>8</v>
      </c>
      <c r="D9" s="13"/>
      <c r="E9" s="13"/>
      <c r="F9" s="13" t="s">
        <v>9</v>
      </c>
      <c r="G9" s="13"/>
      <c r="H9" s="13"/>
      <c r="I9" s="13" t="s">
        <v>10</v>
      </c>
      <c r="J9" s="13"/>
      <c r="K9" s="13"/>
      <c r="L9" s="13" t="s">
        <v>11</v>
      </c>
      <c r="M9" s="13"/>
      <c r="N9" s="13"/>
      <c r="O9" s="14" t="s">
        <v>12</v>
      </c>
      <c r="P9" s="14"/>
      <c r="Q9" s="14"/>
      <c r="R9" s="13" t="s">
        <v>13</v>
      </c>
      <c r="S9" s="13"/>
      <c r="T9" s="13"/>
      <c r="U9" s="13" t="s">
        <v>14</v>
      </c>
      <c r="V9" s="13"/>
      <c r="W9" s="13"/>
      <c r="X9" s="13" t="s">
        <v>15</v>
      </c>
      <c r="Y9" s="15" t="s">
        <v>16</v>
      </c>
      <c r="Z9" s="13" t="s">
        <v>17</v>
      </c>
      <c r="AA9" s="13" t="s">
        <v>18</v>
      </c>
      <c r="AB9" s="16" t="s">
        <v>19</v>
      </c>
      <c r="AC9" s="17" t="s">
        <v>20</v>
      </c>
      <c r="AD9" s="18" t="n">
        <v>2011</v>
      </c>
      <c r="AE9" s="19" t="s">
        <v>21</v>
      </c>
      <c r="AF9" s="19" t="s">
        <v>22</v>
      </c>
      <c r="AG9" s="19" t="s">
        <v>23</v>
      </c>
      <c r="AH9" s="20" t="s">
        <v>24</v>
      </c>
      <c r="AI9" s="21" t="s">
        <v>25</v>
      </c>
      <c r="AJ9" s="22" t="s">
        <v>26</v>
      </c>
    </row>
    <row r="10" customFormat="false" ht="48.75" hidden="false" customHeight="true" outlineLevel="0" collapsed="false">
      <c r="A10" s="12"/>
      <c r="B10" s="13"/>
      <c r="C10" s="12" t="s">
        <v>27</v>
      </c>
      <c r="D10" s="12" t="s">
        <v>28</v>
      </c>
      <c r="E10" s="12" t="s">
        <v>29</v>
      </c>
      <c r="F10" s="12" t="s">
        <v>30</v>
      </c>
      <c r="G10" s="12" t="s">
        <v>31</v>
      </c>
      <c r="H10" s="12" t="s">
        <v>32</v>
      </c>
      <c r="I10" s="12" t="s">
        <v>33</v>
      </c>
      <c r="J10" s="12" t="s">
        <v>34</v>
      </c>
      <c r="K10" s="12" t="s">
        <v>35</v>
      </c>
      <c r="L10" s="12" t="s">
        <v>36</v>
      </c>
      <c r="M10" s="12" t="s">
        <v>37</v>
      </c>
      <c r="N10" s="12" t="s">
        <v>38</v>
      </c>
      <c r="O10" s="12" t="s">
        <v>39</v>
      </c>
      <c r="P10" s="12" t="s">
        <v>40</v>
      </c>
      <c r="Q10" s="12" t="s">
        <v>41</v>
      </c>
      <c r="R10" s="23" t="s">
        <v>42</v>
      </c>
      <c r="S10" s="23" t="s">
        <v>43</v>
      </c>
      <c r="T10" s="23" t="s">
        <v>44</v>
      </c>
      <c r="U10" s="23" t="s">
        <v>45</v>
      </c>
      <c r="V10" s="24" t="s">
        <v>46</v>
      </c>
      <c r="W10" s="25" t="s">
        <v>47</v>
      </c>
      <c r="X10" s="13"/>
      <c r="Y10" s="15"/>
      <c r="Z10" s="13"/>
      <c r="AA10" s="13"/>
      <c r="AB10" s="16"/>
      <c r="AC10" s="17"/>
      <c r="AD10" s="18"/>
      <c r="AE10" s="19"/>
      <c r="AF10" s="19"/>
      <c r="AG10" s="19"/>
      <c r="AH10" s="20"/>
      <c r="AI10" s="21"/>
      <c r="AJ10" s="22"/>
    </row>
    <row r="11" customFormat="false" ht="18.95" hidden="false" customHeight="true" outlineLevel="0" collapsed="false">
      <c r="A11" s="26" t="n">
        <v>1</v>
      </c>
      <c r="B11" s="27" t="s">
        <v>48</v>
      </c>
      <c r="C11" s="28" t="n">
        <v>47.4</v>
      </c>
      <c r="D11" s="29" t="n">
        <v>45.2</v>
      </c>
      <c r="E11" s="30" t="n">
        <v>1.2</v>
      </c>
      <c r="F11" s="31" t="n">
        <v>8.4</v>
      </c>
      <c r="G11" s="32" t="n">
        <v>15.9</v>
      </c>
      <c r="H11" s="30" t="n">
        <v>1</v>
      </c>
      <c r="I11" s="28" t="n">
        <v>28.97</v>
      </c>
      <c r="J11" s="32" t="n">
        <v>20.5</v>
      </c>
      <c r="K11" s="33" t="n">
        <v>1.2</v>
      </c>
      <c r="L11" s="34" t="n">
        <v>18.7</v>
      </c>
      <c r="M11" s="32" t="n">
        <v>22.2</v>
      </c>
      <c r="N11" s="30" t="n">
        <v>1.1</v>
      </c>
      <c r="O11" s="34" t="n">
        <v>75.6</v>
      </c>
      <c r="P11" s="35" t="n">
        <v>55.6</v>
      </c>
      <c r="Q11" s="30" t="n">
        <v>1.2</v>
      </c>
      <c r="R11" s="36" t="n">
        <v>59.8</v>
      </c>
      <c r="S11" s="29" t="n">
        <v>61.5</v>
      </c>
      <c r="T11" s="30" t="n">
        <v>1.1</v>
      </c>
      <c r="U11" s="37" t="n">
        <v>7</v>
      </c>
      <c r="V11" s="38"/>
      <c r="W11" s="39" t="n">
        <v>1.1</v>
      </c>
      <c r="X11" s="40" t="n">
        <v>3073</v>
      </c>
      <c r="Y11" s="41" t="n">
        <f aca="false">SUM(E11*H11*K11*N11*Q11*T11*W11)</f>
        <v>2.299968</v>
      </c>
      <c r="Z11" s="42" t="n">
        <f aca="false">SUM(X11*Y11)</f>
        <v>7067.801664</v>
      </c>
      <c r="AA11" s="43" t="n">
        <v>132441600</v>
      </c>
      <c r="AB11" s="44" t="n">
        <f aca="false">SUM(AA11/Z25)</f>
        <v>704.92443057882</v>
      </c>
      <c r="AC11" s="45" t="n">
        <f aca="false">SUM(AB11*Z11)</f>
        <v>4982266.06343924</v>
      </c>
      <c r="AD11" s="46" t="n">
        <v>3166845.18799142</v>
      </c>
      <c r="AE11" s="47" t="n">
        <v>2006167.08724132</v>
      </c>
      <c r="AF11" s="48" t="n">
        <f aca="false">SUM(AC11-AE11)</f>
        <v>2976098.97619791</v>
      </c>
      <c r="AG11" s="49" t="n">
        <f aca="false">SUM(AC11/AE11)*100</f>
        <v>248.347512783212</v>
      </c>
      <c r="AH11" s="45" t="n">
        <v>4557449.11782224</v>
      </c>
      <c r="AI11" s="50" t="n">
        <f aca="false">(AH11*100)/AD11</f>
        <v>143.911332802246</v>
      </c>
      <c r="AJ11" s="51" t="n">
        <f aca="false">SUM(AC11-AH11)</f>
        <v>424816.945616991</v>
      </c>
    </row>
    <row r="12" customFormat="false" ht="18.95" hidden="false" customHeight="true" outlineLevel="0" collapsed="false">
      <c r="A12" s="52" t="n">
        <v>2</v>
      </c>
      <c r="B12" s="53" t="s">
        <v>49</v>
      </c>
      <c r="C12" s="54" t="n">
        <v>40.9</v>
      </c>
      <c r="D12" s="29"/>
      <c r="E12" s="33" t="n">
        <v>1.2</v>
      </c>
      <c r="F12" s="55" t="n">
        <v>14.5</v>
      </c>
      <c r="G12" s="32"/>
      <c r="H12" s="33" t="n">
        <v>1.1</v>
      </c>
      <c r="I12" s="54" t="n">
        <v>23.3</v>
      </c>
      <c r="J12" s="32"/>
      <c r="K12" s="33" t="n">
        <v>1.1</v>
      </c>
      <c r="L12" s="56" t="n">
        <v>20.5</v>
      </c>
      <c r="M12" s="32"/>
      <c r="N12" s="33" t="n">
        <v>1.2</v>
      </c>
      <c r="O12" s="56" t="n">
        <v>63.6</v>
      </c>
      <c r="P12" s="35"/>
      <c r="Q12" s="33" t="n">
        <v>1.1</v>
      </c>
      <c r="R12" s="57" t="n">
        <v>59.8</v>
      </c>
      <c r="S12" s="29"/>
      <c r="T12" s="33" t="n">
        <v>1.1</v>
      </c>
      <c r="U12" s="58" t="n">
        <v>0</v>
      </c>
      <c r="V12" s="38"/>
      <c r="W12" s="39" t="n">
        <v>1</v>
      </c>
      <c r="X12" s="59" t="n">
        <v>5229</v>
      </c>
      <c r="Y12" s="60" t="n">
        <f aca="false">SUM(E12*H12*K12*N12*Q12*T12*W12)</f>
        <v>2.108304</v>
      </c>
      <c r="Z12" s="61" t="n">
        <f aca="false">SUM(X12*Y12)</f>
        <v>11024.321616</v>
      </c>
      <c r="AA12" s="43"/>
      <c r="AB12" s="44"/>
      <c r="AC12" s="62" t="n">
        <f aca="false">SUM(AB11*Z12)</f>
        <v>7771313.63767657</v>
      </c>
      <c r="AD12" s="46" t="n">
        <v>4854537.86011134</v>
      </c>
      <c r="AE12" s="63" t="n">
        <v>3412149.36307004</v>
      </c>
      <c r="AF12" s="64" t="n">
        <f aca="false">SUM(AC12-AE12)</f>
        <v>4359164.27460654</v>
      </c>
      <c r="AG12" s="49" t="n">
        <f aca="false">SUM(AC12/AE12)*100</f>
        <v>227.754204484309</v>
      </c>
      <c r="AH12" s="62" t="n">
        <v>8146658.26306507</v>
      </c>
      <c r="AI12" s="50" t="n">
        <f aca="false">(AH12*100)/AD12</f>
        <v>167.815320383107</v>
      </c>
      <c r="AJ12" s="65" t="n">
        <f aca="false">SUM(AC12-AH12)</f>
        <v>-375344.625388498</v>
      </c>
    </row>
    <row r="13" customFormat="false" ht="18.95" hidden="false" customHeight="true" outlineLevel="0" collapsed="false">
      <c r="A13" s="52" t="n">
        <v>3</v>
      </c>
      <c r="B13" s="53" t="s">
        <v>50</v>
      </c>
      <c r="C13" s="54" t="n">
        <v>29</v>
      </c>
      <c r="D13" s="29"/>
      <c r="E13" s="33" t="n">
        <v>1</v>
      </c>
      <c r="F13" s="55" t="n">
        <v>13.1</v>
      </c>
      <c r="G13" s="32"/>
      <c r="H13" s="33" t="n">
        <v>1.1</v>
      </c>
      <c r="I13" s="54" t="n">
        <v>35.54</v>
      </c>
      <c r="J13" s="32"/>
      <c r="K13" s="33" t="n">
        <v>1.3</v>
      </c>
      <c r="L13" s="56" t="n">
        <v>14.2</v>
      </c>
      <c r="M13" s="32"/>
      <c r="N13" s="33" t="n">
        <v>1</v>
      </c>
      <c r="O13" s="56" t="n">
        <v>74.9</v>
      </c>
      <c r="P13" s="35"/>
      <c r="Q13" s="33" t="n">
        <v>1.2</v>
      </c>
      <c r="R13" s="57" t="n">
        <v>44.3</v>
      </c>
      <c r="S13" s="29"/>
      <c r="T13" s="33" t="n">
        <v>1</v>
      </c>
      <c r="U13" s="58" t="n">
        <v>0</v>
      </c>
      <c r="V13" s="38"/>
      <c r="W13" s="39" t="n">
        <v>1</v>
      </c>
      <c r="X13" s="59" t="n">
        <v>2226</v>
      </c>
      <c r="Y13" s="60" t="n">
        <f aca="false">SUM(E13*H13*K13*N13*Q13*T13*W13)</f>
        <v>1.716</v>
      </c>
      <c r="Z13" s="66" t="n">
        <f aca="false">SUM(X13*Y13)</f>
        <v>3819.816</v>
      </c>
      <c r="AA13" s="43"/>
      <c r="AB13" s="44"/>
      <c r="AC13" s="67" t="n">
        <f aca="false">SUM(AB11*Z13)</f>
        <v>2692681.61871586</v>
      </c>
      <c r="AD13" s="46" t="n">
        <v>2143369.07568409</v>
      </c>
      <c r="AE13" s="63" t="n">
        <v>1519398.26894529</v>
      </c>
      <c r="AF13" s="64" t="n">
        <f aca="false">SUM(AC13-AE13)</f>
        <v>1173283.34977058</v>
      </c>
      <c r="AG13" s="49" t="n">
        <f aca="false">SUM(AC13/AE13)*100</f>
        <v>177.220263689324</v>
      </c>
      <c r="AH13" s="67" t="n">
        <v>3150486.13396735</v>
      </c>
      <c r="AI13" s="50" t="n">
        <f aca="false">(AH13*100)/AD13</f>
        <v>146.987570629283</v>
      </c>
      <c r="AJ13" s="65" t="n">
        <f aca="false">SUM(AC13-AH13)</f>
        <v>-457804.515251489</v>
      </c>
    </row>
    <row r="14" customFormat="false" ht="18.95" hidden="false" customHeight="true" outlineLevel="0" collapsed="false">
      <c r="A14" s="52" t="n">
        <v>4</v>
      </c>
      <c r="B14" s="53" t="s">
        <v>51</v>
      </c>
      <c r="C14" s="54" t="n">
        <v>41.7</v>
      </c>
      <c r="D14" s="29"/>
      <c r="E14" s="33" t="n">
        <v>1.1</v>
      </c>
      <c r="F14" s="55" t="n">
        <v>10.9</v>
      </c>
      <c r="G14" s="32"/>
      <c r="H14" s="33" t="n">
        <v>1.1</v>
      </c>
      <c r="I14" s="54" t="n">
        <v>11.33</v>
      </c>
      <c r="J14" s="32"/>
      <c r="K14" s="33" t="n">
        <v>1</v>
      </c>
      <c r="L14" s="56" t="n">
        <v>29.3</v>
      </c>
      <c r="M14" s="32"/>
      <c r="N14" s="33" t="n">
        <v>1.2</v>
      </c>
      <c r="O14" s="56" t="n">
        <v>0</v>
      </c>
      <c r="P14" s="35"/>
      <c r="Q14" s="33" t="n">
        <v>1</v>
      </c>
      <c r="R14" s="57" t="n">
        <v>56</v>
      </c>
      <c r="S14" s="29"/>
      <c r="T14" s="33" t="n">
        <v>1.1</v>
      </c>
      <c r="U14" s="58" t="n">
        <v>15</v>
      </c>
      <c r="V14" s="38"/>
      <c r="W14" s="39" t="n">
        <v>1.1</v>
      </c>
      <c r="X14" s="59" t="n">
        <v>11839</v>
      </c>
      <c r="Y14" s="60" t="n">
        <f aca="false">SUM(E14*H14*K14*N14*Q14*T14*W14)</f>
        <v>1.75692</v>
      </c>
      <c r="Z14" s="61" t="n">
        <f aca="false">SUM(X14*Y14)</f>
        <v>20800.17588</v>
      </c>
      <c r="AA14" s="43"/>
      <c r="AB14" s="44"/>
      <c r="AC14" s="62" t="n">
        <f aca="false">SUM(AB11*Z14)</f>
        <v>14662552.1381483</v>
      </c>
      <c r="AD14" s="46" t="n">
        <v>9766237.01641948</v>
      </c>
      <c r="AE14" s="63" t="n">
        <v>6336589.81080222</v>
      </c>
      <c r="AF14" s="64" t="n">
        <f aca="false">SUM(AC14-AE14)</f>
        <v>8325962.32734608</v>
      </c>
      <c r="AG14" s="49" t="n">
        <f aca="false">SUM(AC14/AE14)*100</f>
        <v>231.39500229528</v>
      </c>
      <c r="AH14" s="62" t="n">
        <v>14850679.125379</v>
      </c>
      <c r="AI14" s="50" t="n">
        <f aca="false">(AH14*100)/AD14</f>
        <v>152.061424481214</v>
      </c>
      <c r="AJ14" s="65" t="n">
        <f aca="false">SUM(AC14-AH14)</f>
        <v>-188126.987230737</v>
      </c>
    </row>
    <row r="15" customFormat="false" ht="18.95" hidden="false" customHeight="true" outlineLevel="0" collapsed="false">
      <c r="A15" s="52" t="n">
        <v>5</v>
      </c>
      <c r="B15" s="53" t="s">
        <v>52</v>
      </c>
      <c r="C15" s="54" t="n">
        <v>42.9</v>
      </c>
      <c r="D15" s="29"/>
      <c r="E15" s="33" t="n">
        <v>1.1</v>
      </c>
      <c r="F15" s="55" t="n">
        <v>20</v>
      </c>
      <c r="G15" s="32"/>
      <c r="H15" s="33" t="n">
        <v>1.2</v>
      </c>
      <c r="I15" s="54" t="n">
        <v>24.05</v>
      </c>
      <c r="J15" s="32"/>
      <c r="K15" s="33" t="n">
        <v>1.1</v>
      </c>
      <c r="L15" s="56" t="n">
        <v>18.9</v>
      </c>
      <c r="M15" s="32"/>
      <c r="N15" s="33" t="n">
        <v>1.1</v>
      </c>
      <c r="O15" s="56" t="n">
        <v>93.6</v>
      </c>
      <c r="P15" s="35"/>
      <c r="Q15" s="33" t="n">
        <v>1.2</v>
      </c>
      <c r="R15" s="57" t="n">
        <v>61.4</v>
      </c>
      <c r="S15" s="29"/>
      <c r="T15" s="33" t="n">
        <v>1.1</v>
      </c>
      <c r="U15" s="58" t="n">
        <v>2</v>
      </c>
      <c r="V15" s="38"/>
      <c r="W15" s="39" t="n">
        <v>1</v>
      </c>
      <c r="X15" s="59" t="n">
        <v>14479</v>
      </c>
      <c r="Y15" s="60" t="n">
        <f aca="false">SUM(E15*H15*K15*N15*Q15*T15*W15)</f>
        <v>2.108304</v>
      </c>
      <c r="Z15" s="61" t="n">
        <f aca="false">SUM(X15*Y15)</f>
        <v>30526.133616</v>
      </c>
      <c r="AA15" s="43"/>
      <c r="AB15" s="44"/>
      <c r="AC15" s="62" t="n">
        <f aca="false">SUM(AB11*Z15)</f>
        <v>21518617.3570318</v>
      </c>
      <c r="AD15" s="46" t="n">
        <v>15883291.7131221</v>
      </c>
      <c r="AE15" s="63" t="n">
        <v>9878408.1018461</v>
      </c>
      <c r="AF15" s="64" t="n">
        <f aca="false">SUM(AC15-AE15)</f>
        <v>11640209.2551857</v>
      </c>
      <c r="AG15" s="49" t="n">
        <f aca="false">SUM(AC15/AE15)*100</f>
        <v>217.834869092018</v>
      </c>
      <c r="AH15" s="62" t="n">
        <v>20238244.4825171</v>
      </c>
      <c r="AI15" s="50" t="n">
        <f aca="false">(AH15*100)/AD15</f>
        <v>127.418452346355</v>
      </c>
      <c r="AJ15" s="65" t="n">
        <f aca="false">SUM(AC15-AH15)</f>
        <v>1280372.87451469</v>
      </c>
    </row>
    <row r="16" customFormat="false" ht="18.95" hidden="false" customHeight="true" outlineLevel="0" collapsed="false">
      <c r="A16" s="52" t="n">
        <v>6</v>
      </c>
      <c r="B16" s="53" t="s">
        <v>53</v>
      </c>
      <c r="C16" s="54" t="n">
        <v>49.4</v>
      </c>
      <c r="D16" s="29"/>
      <c r="E16" s="33" t="n">
        <v>1.2</v>
      </c>
      <c r="F16" s="55" t="n">
        <v>22.7</v>
      </c>
      <c r="G16" s="32"/>
      <c r="H16" s="33" t="n">
        <v>1.3</v>
      </c>
      <c r="I16" s="54" t="n">
        <v>19.4</v>
      </c>
      <c r="J16" s="32"/>
      <c r="K16" s="33" t="n">
        <v>1</v>
      </c>
      <c r="L16" s="56" t="n">
        <v>22.1</v>
      </c>
      <c r="M16" s="32"/>
      <c r="N16" s="33" t="n">
        <v>1.2</v>
      </c>
      <c r="O16" s="56" t="n">
        <v>71.8</v>
      </c>
      <c r="P16" s="35"/>
      <c r="Q16" s="33" t="n">
        <v>1.2</v>
      </c>
      <c r="R16" s="57" t="n">
        <v>62.6</v>
      </c>
      <c r="S16" s="29"/>
      <c r="T16" s="33" t="n">
        <v>1.1</v>
      </c>
      <c r="U16" s="58" t="n">
        <v>0</v>
      </c>
      <c r="V16" s="38"/>
      <c r="W16" s="39" t="n">
        <v>1</v>
      </c>
      <c r="X16" s="59" t="n">
        <v>7285</v>
      </c>
      <c r="Y16" s="60" t="n">
        <f aca="false">SUM(E16*H16*K16*N16*Q16*T16*W16)</f>
        <v>2.47104</v>
      </c>
      <c r="Z16" s="66" t="n">
        <f aca="false">SUM(X16*Y16)</f>
        <v>18001.5264</v>
      </c>
      <c r="AA16" s="43"/>
      <c r="AB16" s="44"/>
      <c r="AC16" s="67" t="n">
        <f aca="false">SUM(AB11*Z16)</f>
        <v>12689715.7470696</v>
      </c>
      <c r="AD16" s="46" t="n">
        <v>8656886.24998719</v>
      </c>
      <c r="AE16" s="63" t="n">
        <v>5411574.61152574</v>
      </c>
      <c r="AF16" s="64" t="n">
        <f aca="false">SUM(AC16-AE16)</f>
        <v>7278141.13554384</v>
      </c>
      <c r="AG16" s="49" t="n">
        <f aca="false">SUM(AC16/AE16)*100</f>
        <v>234.492114735749</v>
      </c>
      <c r="AH16" s="67" t="n">
        <v>12424506.9768273</v>
      </c>
      <c r="AI16" s="50" t="n">
        <f aca="false">(AH16*100)/AD16</f>
        <v>143.521661461656</v>
      </c>
      <c r="AJ16" s="65" t="n">
        <f aca="false">SUM(AC16-AH16)</f>
        <v>265208.770242311</v>
      </c>
    </row>
    <row r="17" customFormat="false" ht="18.95" hidden="false" customHeight="true" outlineLevel="0" collapsed="false">
      <c r="A17" s="52" t="n">
        <v>7</v>
      </c>
      <c r="B17" s="53" t="s">
        <v>54</v>
      </c>
      <c r="C17" s="54" t="n">
        <v>35</v>
      </c>
      <c r="D17" s="29"/>
      <c r="E17" s="33" t="n">
        <v>1</v>
      </c>
      <c r="F17" s="55" t="n">
        <v>22.5</v>
      </c>
      <c r="G17" s="32"/>
      <c r="H17" s="33" t="n">
        <v>1.3</v>
      </c>
      <c r="I17" s="54" t="n">
        <v>25.8</v>
      </c>
      <c r="J17" s="32"/>
      <c r="K17" s="33" t="n">
        <v>1.2</v>
      </c>
      <c r="L17" s="56" t="n">
        <v>17.9</v>
      </c>
      <c r="M17" s="32"/>
      <c r="N17" s="33" t="n">
        <v>1.1</v>
      </c>
      <c r="O17" s="56" t="n">
        <v>80.3</v>
      </c>
      <c r="P17" s="35"/>
      <c r="Q17" s="33" t="n">
        <v>1.2</v>
      </c>
      <c r="R17" s="57" t="n">
        <v>57</v>
      </c>
      <c r="S17" s="29"/>
      <c r="T17" s="33" t="n">
        <v>1.1</v>
      </c>
      <c r="U17" s="58" t="n">
        <v>0</v>
      </c>
      <c r="V17" s="38"/>
      <c r="W17" s="39" t="n">
        <v>1</v>
      </c>
      <c r="X17" s="59" t="n">
        <v>5334</v>
      </c>
      <c r="Y17" s="60" t="n">
        <f aca="false">SUM(E17*H17*K17*N17*Q17*T17*W17)</f>
        <v>2.26512</v>
      </c>
      <c r="Z17" s="61" t="n">
        <f aca="false">SUM(X17*Y17)</f>
        <v>12082.15008</v>
      </c>
      <c r="AA17" s="43"/>
      <c r="AB17" s="44"/>
      <c r="AC17" s="62" t="n">
        <f aca="false">SUM(AB11*Z17)</f>
        <v>8517002.76531184</v>
      </c>
      <c r="AD17" s="46" t="n">
        <v>4033695.08783392</v>
      </c>
      <c r="AE17" s="63" t="n">
        <v>3630751.73979909</v>
      </c>
      <c r="AF17" s="64" t="n">
        <f aca="false">SUM(AC17-AE17)</f>
        <v>4886251.02551275</v>
      </c>
      <c r="AG17" s="49" t="n">
        <f aca="false">SUM(AC17/AE17)*100</f>
        <v>234.579596064123</v>
      </c>
      <c r="AH17" s="62" t="n">
        <v>7885647.92813386</v>
      </c>
      <c r="AI17" s="50" t="n">
        <f aca="false">(AH17*100)/AD17</f>
        <v>195.494397975639</v>
      </c>
      <c r="AJ17" s="65" t="n">
        <f aca="false">SUM(AC17-AH17)</f>
        <v>631354.837177986</v>
      </c>
    </row>
    <row r="18" customFormat="false" ht="18.95" hidden="false" customHeight="true" outlineLevel="0" collapsed="false">
      <c r="A18" s="52" t="n">
        <v>8</v>
      </c>
      <c r="B18" s="53" t="s">
        <v>55</v>
      </c>
      <c r="C18" s="54" t="n">
        <v>46.3</v>
      </c>
      <c r="D18" s="29"/>
      <c r="E18" s="33" t="n">
        <v>1.2</v>
      </c>
      <c r="F18" s="55" t="n">
        <v>21.3</v>
      </c>
      <c r="G18" s="32"/>
      <c r="H18" s="33" t="n">
        <v>1.3</v>
      </c>
      <c r="I18" s="54" t="n">
        <v>16.04</v>
      </c>
      <c r="J18" s="32"/>
      <c r="K18" s="33" t="n">
        <v>1</v>
      </c>
      <c r="L18" s="56" t="n">
        <v>23.9</v>
      </c>
      <c r="M18" s="32"/>
      <c r="N18" s="33" t="n">
        <v>1.2</v>
      </c>
      <c r="O18" s="56" t="n">
        <v>32.3</v>
      </c>
      <c r="P18" s="35"/>
      <c r="Q18" s="33" t="n">
        <v>1</v>
      </c>
      <c r="R18" s="57" t="n">
        <v>67.3</v>
      </c>
      <c r="S18" s="29"/>
      <c r="T18" s="33" t="n">
        <v>1.2</v>
      </c>
      <c r="U18" s="58" t="n">
        <v>0</v>
      </c>
      <c r="V18" s="38"/>
      <c r="W18" s="39" t="n">
        <v>1</v>
      </c>
      <c r="X18" s="59" t="n">
        <v>8699</v>
      </c>
      <c r="Y18" s="60" t="n">
        <f aca="false">SUM(E18*H18*K18*N18*Q18*T18*W18)</f>
        <v>2.2464</v>
      </c>
      <c r="Z18" s="66" t="n">
        <f aca="false">SUM(X18*Y18)</f>
        <v>19541.4336</v>
      </c>
      <c r="AA18" s="43"/>
      <c r="AB18" s="44"/>
      <c r="AC18" s="67" t="n">
        <f aca="false">SUM(AB11*Z18)</f>
        <v>13775233.9531738</v>
      </c>
      <c r="AD18" s="46" t="n">
        <v>8301258.37634949</v>
      </c>
      <c r="AE18" s="63" t="n">
        <v>5735417.28704309</v>
      </c>
      <c r="AF18" s="64" t="n">
        <f aca="false">SUM(AC18-AE18)</f>
        <v>8039816.66613073</v>
      </c>
      <c r="AG18" s="49" t="n">
        <f aca="false">SUM(AC18/AE18)*100</f>
        <v>240.178408366093</v>
      </c>
      <c r="AH18" s="67" t="n">
        <v>12239182.7217911</v>
      </c>
      <c r="AI18" s="50" t="n">
        <f aca="false">(AH18*100)/AD18</f>
        <v>147.437679528936</v>
      </c>
      <c r="AJ18" s="65" t="n">
        <f aca="false">SUM(AC18-AH18)</f>
        <v>1536051.23138272</v>
      </c>
    </row>
    <row r="19" customFormat="false" ht="18.95" hidden="false" customHeight="true" outlineLevel="0" collapsed="false">
      <c r="A19" s="52" t="n">
        <v>9</v>
      </c>
      <c r="B19" s="53" t="s">
        <v>56</v>
      </c>
      <c r="C19" s="54" t="n">
        <v>43.3</v>
      </c>
      <c r="D19" s="29"/>
      <c r="E19" s="33" t="n">
        <v>1.2</v>
      </c>
      <c r="F19" s="55" t="n">
        <v>9.6</v>
      </c>
      <c r="G19" s="32"/>
      <c r="H19" s="33" t="n">
        <v>1</v>
      </c>
      <c r="I19" s="54" t="n">
        <v>29.34</v>
      </c>
      <c r="J19" s="32"/>
      <c r="K19" s="33" t="n">
        <v>1.2</v>
      </c>
      <c r="L19" s="56" t="n">
        <v>20.6</v>
      </c>
      <c r="M19" s="32"/>
      <c r="N19" s="33" t="n">
        <v>1.2</v>
      </c>
      <c r="O19" s="56" t="n">
        <v>65.6</v>
      </c>
      <c r="P19" s="35"/>
      <c r="Q19" s="33" t="n">
        <v>1.1</v>
      </c>
      <c r="R19" s="57" t="n">
        <v>60.8</v>
      </c>
      <c r="S19" s="29"/>
      <c r="T19" s="33" t="n">
        <v>1.1</v>
      </c>
      <c r="U19" s="58" t="n">
        <v>0</v>
      </c>
      <c r="V19" s="38"/>
      <c r="W19" s="39" t="n">
        <v>1</v>
      </c>
      <c r="X19" s="59" t="n">
        <v>1728</v>
      </c>
      <c r="Y19" s="60" t="n">
        <f aca="false">SUM(E19*H19*K19*N19*Q19*T19*W19)</f>
        <v>2.09088</v>
      </c>
      <c r="Z19" s="61" t="n">
        <f aca="false">SUM(X19*Y19)</f>
        <v>3613.04064</v>
      </c>
      <c r="AA19" s="43"/>
      <c r="AB19" s="44"/>
      <c r="AC19" s="62" t="n">
        <f aca="false">SUM(AB11*Z19)</f>
        <v>2546920.61581013</v>
      </c>
      <c r="AD19" s="46" t="n">
        <v>1469866.68971544</v>
      </c>
      <c r="AE19" s="63" t="n">
        <v>911961.280352938</v>
      </c>
      <c r="AF19" s="64" t="n">
        <f aca="false">SUM(AC19-AE19)</f>
        <v>1634959.3354572</v>
      </c>
      <c r="AG19" s="49" t="n">
        <f aca="false">SUM(AC19/AE19)*100</f>
        <v>279.279468402918</v>
      </c>
      <c r="AH19" s="62" t="n">
        <v>2330243.54893868</v>
      </c>
      <c r="AI19" s="50" t="n">
        <f aca="false">(AH19*100)/AD19</f>
        <v>158.534346362376</v>
      </c>
      <c r="AJ19" s="65" t="n">
        <f aca="false">SUM(AC19-AH19)</f>
        <v>216677.066871456</v>
      </c>
    </row>
    <row r="20" customFormat="false" ht="18.95" hidden="false" customHeight="true" outlineLevel="0" collapsed="false">
      <c r="A20" s="52" t="n">
        <v>10</v>
      </c>
      <c r="B20" s="53" t="s">
        <v>57</v>
      </c>
      <c r="C20" s="54" t="n">
        <v>38.8</v>
      </c>
      <c r="D20" s="29"/>
      <c r="E20" s="33" t="n">
        <v>1.1</v>
      </c>
      <c r="F20" s="55" t="n">
        <v>12.8</v>
      </c>
      <c r="G20" s="32"/>
      <c r="H20" s="33" t="n">
        <v>1.1</v>
      </c>
      <c r="I20" s="54" t="n">
        <v>25.64</v>
      </c>
      <c r="J20" s="32"/>
      <c r="K20" s="33" t="n">
        <v>1.2</v>
      </c>
      <c r="L20" s="56" t="n">
        <v>16.8</v>
      </c>
      <c r="M20" s="32"/>
      <c r="N20" s="33" t="n">
        <v>1.1</v>
      </c>
      <c r="O20" s="56" t="n">
        <v>65.1</v>
      </c>
      <c r="P20" s="35"/>
      <c r="Q20" s="33" t="n">
        <v>1.1</v>
      </c>
      <c r="R20" s="57" t="n">
        <v>55.4</v>
      </c>
      <c r="S20" s="29"/>
      <c r="T20" s="33" t="n">
        <v>1.1</v>
      </c>
      <c r="U20" s="58" t="n">
        <v>0</v>
      </c>
      <c r="V20" s="38"/>
      <c r="W20" s="39" t="n">
        <v>1</v>
      </c>
      <c r="X20" s="59" t="n">
        <v>4731</v>
      </c>
      <c r="Y20" s="60" t="n">
        <f aca="false">SUM(E20*H20*K20*N20*Q20*T20*W20)</f>
        <v>1.932612</v>
      </c>
      <c r="Z20" s="66" t="n">
        <f aca="false">SUM(X20*Y20)</f>
        <v>9143.187372</v>
      </c>
      <c r="AA20" s="43"/>
      <c r="AB20" s="44"/>
      <c r="AC20" s="67" t="n">
        <f aca="false">SUM(AB11*Z20)</f>
        <v>6445256.15188256</v>
      </c>
      <c r="AD20" s="46" t="n">
        <v>3597287.76535646</v>
      </c>
      <c r="AE20" s="63" t="n">
        <v>2416842.98588624</v>
      </c>
      <c r="AF20" s="64" t="n">
        <f aca="false">SUM(AC20-AE20)</f>
        <v>4028413.16599631</v>
      </c>
      <c r="AG20" s="49" t="n">
        <f aca="false">SUM(AC20/AE20)*100</f>
        <v>266.680797615784</v>
      </c>
      <c r="AH20" s="67" t="n">
        <v>5945819.84907766</v>
      </c>
      <c r="AI20" s="50" t="n">
        <f aca="false">(AH20*100)/AD20</f>
        <v>165.286188843123</v>
      </c>
      <c r="AJ20" s="65" t="n">
        <f aca="false">SUM(AC20-AH20)</f>
        <v>499436.302804898</v>
      </c>
    </row>
    <row r="21" customFormat="false" ht="18.95" hidden="false" customHeight="true" outlineLevel="0" collapsed="false">
      <c r="A21" s="52" t="n">
        <v>11</v>
      </c>
      <c r="B21" s="53" t="s">
        <v>58</v>
      </c>
      <c r="C21" s="54" t="n">
        <v>47.7</v>
      </c>
      <c r="D21" s="29"/>
      <c r="E21" s="33" t="n">
        <v>1.2</v>
      </c>
      <c r="F21" s="55" t="n">
        <v>27.1</v>
      </c>
      <c r="G21" s="32"/>
      <c r="H21" s="33" t="n">
        <v>1.4</v>
      </c>
      <c r="I21" s="54" t="n">
        <v>14.4</v>
      </c>
      <c r="J21" s="32"/>
      <c r="K21" s="33" t="n">
        <v>1</v>
      </c>
      <c r="L21" s="56" t="n">
        <v>26.9</v>
      </c>
      <c r="M21" s="32"/>
      <c r="N21" s="33" t="n">
        <v>1.2</v>
      </c>
      <c r="O21" s="56" t="n">
        <v>33.4</v>
      </c>
      <c r="P21" s="35"/>
      <c r="Q21" s="33" t="n">
        <v>1</v>
      </c>
      <c r="R21" s="57" t="n">
        <v>66.4</v>
      </c>
      <c r="S21" s="29"/>
      <c r="T21" s="33" t="n">
        <v>1.2</v>
      </c>
      <c r="U21" s="58" t="n">
        <v>1.49</v>
      </c>
      <c r="V21" s="38"/>
      <c r="W21" s="39" t="n">
        <v>1</v>
      </c>
      <c r="X21" s="59" t="n">
        <v>7576</v>
      </c>
      <c r="Y21" s="60" t="n">
        <f aca="false">SUM(E21*H21*K21*N21*Q21*T21*W21)</f>
        <v>2.4192</v>
      </c>
      <c r="Z21" s="61" t="n">
        <f aca="false">SUM(X21*Y21)</f>
        <v>18327.8592</v>
      </c>
      <c r="AA21" s="43"/>
      <c r="AB21" s="44"/>
      <c r="AC21" s="62" t="n">
        <f aca="false">SUM(AB11*Z21)</f>
        <v>12919755.7102888</v>
      </c>
      <c r="AD21" s="46" t="n">
        <v>7339163.81580848</v>
      </c>
      <c r="AE21" s="63" t="n">
        <v>5394900.59754719</v>
      </c>
      <c r="AF21" s="64" t="n">
        <f aca="false">SUM(AC21-AE21)</f>
        <v>7524855.11274159</v>
      </c>
      <c r="AG21" s="49" t="n">
        <f aca="false">SUM(AC21/AE21)*100</f>
        <v>239.48088526715</v>
      </c>
      <c r="AH21" s="62" t="n">
        <v>12129528.8256612</v>
      </c>
      <c r="AI21" s="50" t="n">
        <f aca="false">(AH21*100)/AD21</f>
        <v>165.271264275834</v>
      </c>
      <c r="AJ21" s="65" t="n">
        <f aca="false">SUM(AC21-AH21)</f>
        <v>790226.884627543</v>
      </c>
    </row>
    <row r="22" customFormat="false" ht="18.95" hidden="false" customHeight="true" outlineLevel="0" collapsed="false">
      <c r="A22" s="52" t="n">
        <v>12</v>
      </c>
      <c r="B22" s="53" t="s">
        <v>59</v>
      </c>
      <c r="C22" s="54" t="n">
        <v>58.5</v>
      </c>
      <c r="D22" s="29"/>
      <c r="E22" s="33" t="n">
        <v>1.3</v>
      </c>
      <c r="F22" s="55" t="n">
        <v>18.1</v>
      </c>
      <c r="G22" s="32"/>
      <c r="H22" s="33" t="n">
        <v>1.2</v>
      </c>
      <c r="I22" s="54" t="n">
        <v>17.3</v>
      </c>
      <c r="J22" s="32"/>
      <c r="K22" s="33" t="n">
        <v>1</v>
      </c>
      <c r="L22" s="56" t="n">
        <v>26.6</v>
      </c>
      <c r="M22" s="32"/>
      <c r="N22" s="33" t="n">
        <v>1.2</v>
      </c>
      <c r="O22" s="56" t="n">
        <v>41.8</v>
      </c>
      <c r="P22" s="35"/>
      <c r="Q22" s="33" t="n">
        <v>1.1</v>
      </c>
      <c r="R22" s="57" t="n">
        <v>67.9</v>
      </c>
      <c r="S22" s="29"/>
      <c r="T22" s="33" t="n">
        <v>1.2</v>
      </c>
      <c r="U22" s="58" t="n">
        <v>0</v>
      </c>
      <c r="V22" s="38"/>
      <c r="W22" s="39" t="n">
        <v>1</v>
      </c>
      <c r="X22" s="59" t="n">
        <v>6827</v>
      </c>
      <c r="Y22" s="60" t="n">
        <f aca="false">SUM(E22*H22*K22*N22*Q22*T22*W22)</f>
        <v>2.47104</v>
      </c>
      <c r="Z22" s="66" t="n">
        <f aca="false">SUM(X22*Y22)</f>
        <v>16869.79008</v>
      </c>
      <c r="AA22" s="43"/>
      <c r="AB22" s="44"/>
      <c r="AC22" s="67" t="n">
        <f aca="false">SUM(AB11*Z22)</f>
        <v>11891927.1661282</v>
      </c>
      <c r="AD22" s="46" t="n">
        <v>8062277.27254702</v>
      </c>
      <c r="AE22" s="63" t="n">
        <v>5205744.63738789</v>
      </c>
      <c r="AF22" s="64" t="n">
        <f aca="false">SUM(AC22-AE22)</f>
        <v>6686182.52874033</v>
      </c>
      <c r="AG22" s="49" t="n">
        <f aca="false">SUM(AC22/AE22)*100</f>
        <v>228.438542311889</v>
      </c>
      <c r="AH22" s="67" t="n">
        <v>11650353.0903153</v>
      </c>
      <c r="AI22" s="50" t="n">
        <f aca="false">(AH22*100)/AD22</f>
        <v>144.504495398417</v>
      </c>
      <c r="AJ22" s="65" t="n">
        <f aca="false">SUM(AC22-AH22)</f>
        <v>241574.075812912</v>
      </c>
    </row>
    <row r="23" customFormat="false" ht="18.95" hidden="false" customHeight="true" outlineLevel="0" collapsed="false">
      <c r="A23" s="52" t="n">
        <v>13</v>
      </c>
      <c r="B23" s="53" t="s">
        <v>60</v>
      </c>
      <c r="C23" s="54" t="n">
        <v>50.9</v>
      </c>
      <c r="D23" s="29"/>
      <c r="E23" s="33" t="n">
        <v>1.3</v>
      </c>
      <c r="F23" s="55" t="n">
        <v>11.7</v>
      </c>
      <c r="G23" s="32"/>
      <c r="H23" s="33" t="n">
        <v>1.1</v>
      </c>
      <c r="I23" s="54" t="n">
        <v>24.9</v>
      </c>
      <c r="J23" s="32"/>
      <c r="K23" s="33" t="n">
        <v>1.2</v>
      </c>
      <c r="L23" s="56" t="n">
        <v>18.2</v>
      </c>
      <c r="M23" s="32"/>
      <c r="N23" s="33" t="n">
        <v>1.1</v>
      </c>
      <c r="O23" s="56" t="n">
        <v>65.8</v>
      </c>
      <c r="P23" s="35"/>
      <c r="Q23" s="33" t="n">
        <v>1.1</v>
      </c>
      <c r="R23" s="57" t="n">
        <v>72.4</v>
      </c>
      <c r="S23" s="29"/>
      <c r="T23" s="33" t="n">
        <v>1.2</v>
      </c>
      <c r="U23" s="58" t="n">
        <v>5.47</v>
      </c>
      <c r="V23" s="38"/>
      <c r="W23" s="39" t="n">
        <v>1.1</v>
      </c>
      <c r="X23" s="59" t="n">
        <v>3751</v>
      </c>
      <c r="Y23" s="60" t="n">
        <f aca="false">SUM(E23*H23*K23*N23*Q23*T23*W23)</f>
        <v>2.7407952</v>
      </c>
      <c r="Z23" s="61" t="n">
        <f aca="false">SUM(X23*Y23)</f>
        <v>10280.7227952</v>
      </c>
      <c r="AA23" s="43"/>
      <c r="AB23" s="44"/>
      <c r="AC23" s="62" t="n">
        <f aca="false">SUM(AB11*Z23)</f>
        <v>7247132.66234505</v>
      </c>
      <c r="AD23" s="46" t="n">
        <v>3577018.23790891</v>
      </c>
      <c r="AE23" s="63" t="n">
        <v>2474469.71364449</v>
      </c>
      <c r="AF23" s="64" t="n">
        <f aca="false">SUM(AC23-AE23)</f>
        <v>4772662.94870057</v>
      </c>
      <c r="AG23" s="49" t="n">
        <f aca="false">SUM(AC23/AE23)*100</f>
        <v>292.876191710232</v>
      </c>
      <c r="AH23" s="62" t="n">
        <v>5725741.29167789</v>
      </c>
      <c r="AI23" s="50" t="n">
        <f aca="false">(AH23*100)/AD23</f>
        <v>160.070229192488</v>
      </c>
      <c r="AJ23" s="65" t="n">
        <f aca="false">SUM(AC23-AH23)</f>
        <v>1521391.37066716</v>
      </c>
    </row>
    <row r="24" customFormat="false" ht="18.95" hidden="false" customHeight="true" outlineLevel="0" collapsed="false">
      <c r="A24" s="52" t="n">
        <v>14</v>
      </c>
      <c r="B24" s="53" t="s">
        <v>61</v>
      </c>
      <c r="C24" s="54" t="n">
        <v>47.1</v>
      </c>
      <c r="D24" s="29"/>
      <c r="E24" s="68" t="n">
        <v>1.2</v>
      </c>
      <c r="F24" s="55" t="n">
        <v>14.5</v>
      </c>
      <c r="G24" s="32"/>
      <c r="H24" s="68" t="n">
        <v>1.1</v>
      </c>
      <c r="I24" s="54" t="n">
        <v>24.69</v>
      </c>
      <c r="J24" s="32"/>
      <c r="K24" s="68" t="n">
        <v>1.2</v>
      </c>
      <c r="L24" s="56" t="n">
        <v>19</v>
      </c>
      <c r="M24" s="32"/>
      <c r="N24" s="33" t="n">
        <v>1.1</v>
      </c>
      <c r="O24" s="56" t="n">
        <v>81</v>
      </c>
      <c r="P24" s="35"/>
      <c r="Q24" s="68" t="n">
        <v>1.2</v>
      </c>
      <c r="R24" s="57" t="n">
        <v>48.7</v>
      </c>
      <c r="S24" s="29"/>
      <c r="T24" s="33" t="n">
        <v>1.1</v>
      </c>
      <c r="U24" s="69" t="n">
        <v>0</v>
      </c>
      <c r="V24" s="38"/>
      <c r="W24" s="39" t="n">
        <v>1</v>
      </c>
      <c r="X24" s="70" t="n">
        <v>2949</v>
      </c>
      <c r="Y24" s="71" t="n">
        <f aca="false">SUM(E24*H24*K24*N24*Q24*T24*W24)</f>
        <v>2.299968</v>
      </c>
      <c r="Z24" s="61" t="n">
        <f aca="false">SUM(X24*Y24)</f>
        <v>6782.605632</v>
      </c>
      <c r="AA24" s="43"/>
      <c r="AB24" s="44"/>
      <c r="AC24" s="72" t="n">
        <f aca="false">SUM(AB11*Z24)</f>
        <v>4781224.4129783</v>
      </c>
      <c r="AD24" s="46" t="n">
        <v>3413365.65116464</v>
      </c>
      <c r="AE24" s="73" t="n">
        <v>2031124.51490837</v>
      </c>
      <c r="AF24" s="64" t="n">
        <f aca="false">SUM(AC24-AE24)</f>
        <v>2750099.89806992</v>
      </c>
      <c r="AG24" s="49" t="n">
        <f aca="false">SUM(AC24/AE24)*100</f>
        <v>235.397897956738</v>
      </c>
      <c r="AH24" s="72" t="n">
        <v>4262958.64482627</v>
      </c>
      <c r="AI24" s="50" t="n">
        <f aca="false">(AH24*100)/AD24</f>
        <v>124.890184073064</v>
      </c>
      <c r="AJ24" s="74" t="n">
        <f aca="false">SUM(AC24-AH24)</f>
        <v>518265.768152025</v>
      </c>
    </row>
    <row r="25" customFormat="false" ht="22.5" hidden="false" customHeight="true" outlineLevel="0" collapsed="false">
      <c r="A25" s="12" t="s">
        <v>62</v>
      </c>
      <c r="B25" s="12"/>
      <c r="C25" s="75"/>
      <c r="D25" s="75"/>
      <c r="E25" s="75"/>
      <c r="F25" s="76"/>
      <c r="G25" s="76"/>
      <c r="H25" s="76"/>
      <c r="I25" s="75" t="s">
        <v>63</v>
      </c>
      <c r="J25" s="75"/>
      <c r="K25" s="75"/>
      <c r="L25" s="77"/>
      <c r="M25" s="77"/>
      <c r="N25" s="77"/>
      <c r="O25" s="76"/>
      <c r="P25" s="76"/>
      <c r="Q25" s="76"/>
      <c r="R25" s="76"/>
      <c r="S25" s="76"/>
      <c r="T25" s="76"/>
      <c r="U25" s="76"/>
      <c r="V25" s="76"/>
      <c r="W25" s="76"/>
      <c r="X25" s="78" t="n">
        <f aca="false">SUM(X11:X24)</f>
        <v>85726</v>
      </c>
      <c r="Y25" s="79"/>
      <c r="Z25" s="80" t="n">
        <f aca="false">SUM(Z11:Z24)</f>
        <v>187880.5645752</v>
      </c>
      <c r="AA25" s="81"/>
      <c r="AB25" s="81"/>
      <c r="AC25" s="82" t="n">
        <f aca="false">SUM(AC11:AC24)</f>
        <v>132441600</v>
      </c>
      <c r="AD25" s="83" t="n">
        <f aca="false">SUM(AD11:AD24)</f>
        <v>84265100</v>
      </c>
      <c r="AE25" s="84" t="n">
        <f aca="false">SUM(AE11:AE24)</f>
        <v>56365500</v>
      </c>
      <c r="AF25" s="84" t="n">
        <f aca="false">SUM(AF11:AF24)</f>
        <v>76076100</v>
      </c>
      <c r="AG25" s="84"/>
      <c r="AH25" s="85" t="n">
        <f aca="false">SUM(AH11:AH24)</f>
        <v>125537500</v>
      </c>
      <c r="AI25" s="50" t="n">
        <f aca="false">(AH25*100)/AD25</f>
        <v>148.979233395558</v>
      </c>
      <c r="AJ25" s="86" t="n">
        <f aca="false">SUM(AC25-AH25)</f>
        <v>6904099.99999997</v>
      </c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8"/>
      <c r="L26" s="88"/>
      <c r="M26" s="88"/>
      <c r="N26" s="88"/>
      <c r="O26" s="87"/>
      <c r="P26" s="87"/>
      <c r="Q26" s="89"/>
      <c r="R26" s="89"/>
      <c r="S26" s="89"/>
      <c r="T26" s="89"/>
      <c r="U26" s="89"/>
      <c r="V26" s="89"/>
      <c r="W26" s="90"/>
      <c r="X26" s="88"/>
      <c r="Y26" s="88"/>
      <c r="Z26" s="88"/>
      <c r="AA26" s="87"/>
      <c r="AB26" s="87"/>
      <c r="AC26" s="91"/>
    </row>
    <row r="27" customFormat="false" ht="12.75" hidden="false" customHeight="false" outlineLevel="0" collapsed="false">
      <c r="A27" s="0" t="s">
        <v>64</v>
      </c>
      <c r="B27" s="92" t="s">
        <v>65</v>
      </c>
      <c r="U27" s="93"/>
    </row>
    <row r="28" customFormat="false" ht="12.75" hidden="false" customHeight="false" outlineLevel="0" collapsed="false">
      <c r="A28" s="0" t="s">
        <v>66</v>
      </c>
      <c r="B28" s="94" t="s">
        <v>67</v>
      </c>
      <c r="Y28" s="92"/>
      <c r="AA28" s="95"/>
      <c r="AB28" s="96"/>
      <c r="AD28" s="95"/>
      <c r="AE28" s="95"/>
      <c r="AF28" s="95"/>
      <c r="AG28" s="95"/>
    </row>
    <row r="29" customFormat="false" ht="12.75" hidden="false" customHeight="false" outlineLevel="0" collapsed="false">
      <c r="B29" s="92" t="s">
        <v>68</v>
      </c>
      <c r="Y29" s="92"/>
      <c r="AB29" s="96"/>
    </row>
    <row r="30" customFormat="false" ht="12.75" hidden="false" customHeight="false" outlineLevel="0" collapsed="false">
      <c r="A30" s="0" t="s">
        <v>69</v>
      </c>
      <c r="B30" s="92" t="s">
        <v>70</v>
      </c>
      <c r="AB30" s="97"/>
      <c r="AC30" s="98"/>
      <c r="AH30" s="99"/>
    </row>
    <row r="31" customFormat="false" ht="12.75" hidden="false" customHeight="false" outlineLevel="0" collapsed="false">
      <c r="A31" s="0" t="s">
        <v>71</v>
      </c>
      <c r="B31" s="92" t="s">
        <v>72</v>
      </c>
      <c r="Y31" s="92"/>
      <c r="AB31" s="99"/>
      <c r="AH31" s="99"/>
    </row>
    <row r="32" customFormat="false" ht="12.75" hidden="false" customHeight="false" outlineLevel="0" collapsed="false">
      <c r="A32" s="0" t="s">
        <v>73</v>
      </c>
      <c r="B32" s="92" t="s">
        <v>74</v>
      </c>
      <c r="Y32" s="92"/>
      <c r="AB32" s="99"/>
      <c r="AH32" s="99"/>
    </row>
    <row r="33" customFormat="false" ht="12.75" hidden="false" customHeight="false" outlineLevel="0" collapsed="false">
      <c r="A33" s="0" t="s">
        <v>75</v>
      </c>
      <c r="B33" s="92" t="s">
        <v>76</v>
      </c>
      <c r="AH33" s="99"/>
    </row>
    <row r="34" customFormat="false" ht="12.75" hidden="false" customHeight="false" outlineLevel="0" collapsed="false">
      <c r="A34" s="0" t="s">
        <v>77</v>
      </c>
      <c r="B34" s="92" t="s">
        <v>78</v>
      </c>
      <c r="AH34" s="99"/>
    </row>
    <row r="35" customFormat="false" ht="12.75" hidden="false" customHeight="false" outlineLevel="0" collapsed="false">
      <c r="AH35" s="99"/>
    </row>
    <row r="36" customFormat="false" ht="12.75" hidden="false" customHeight="false" outlineLevel="0" collapsed="false">
      <c r="B36" s="92"/>
    </row>
    <row r="38" customFormat="false" ht="12.75" hidden="false" customHeight="false" outlineLevel="0" collapsed="false">
      <c r="B38" s="100"/>
      <c r="C38" s="101"/>
      <c r="D38" s="101"/>
      <c r="E38" s="101"/>
      <c r="F38" s="101"/>
    </row>
    <row r="39" customFormat="false" ht="12.75" hidden="false" customHeight="false" outlineLevel="0" collapsed="false">
      <c r="C39" s="102"/>
      <c r="D39" s="102"/>
      <c r="E39" s="102"/>
      <c r="F39" s="102"/>
    </row>
  </sheetData>
  <mergeCells count="43">
    <mergeCell ref="A4:AC4"/>
    <mergeCell ref="A5:AC5"/>
    <mergeCell ref="A6:AC6"/>
    <mergeCell ref="A7:AC7"/>
    <mergeCell ref="A8:AC8"/>
    <mergeCell ref="A9:A10"/>
    <mergeCell ref="B9:B10"/>
    <mergeCell ref="C9:E9"/>
    <mergeCell ref="F9:H9"/>
    <mergeCell ref="I9:K9"/>
    <mergeCell ref="L9:N9"/>
    <mergeCell ref="O9:Q9"/>
    <mergeCell ref="R9:T9"/>
    <mergeCell ref="U9:W9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D11:D24"/>
    <mergeCell ref="G11:G24"/>
    <mergeCell ref="J11:J24"/>
    <mergeCell ref="M11:M24"/>
    <mergeCell ref="P11:P24"/>
    <mergeCell ref="S11:S24"/>
    <mergeCell ref="V11:V24"/>
    <mergeCell ref="AA11:AA24"/>
    <mergeCell ref="AB11:AB24"/>
    <mergeCell ref="A25:B25"/>
    <mergeCell ref="C25:E25"/>
    <mergeCell ref="F25:H25"/>
    <mergeCell ref="I25:K25"/>
    <mergeCell ref="O25:Q25"/>
    <mergeCell ref="R25:T25"/>
    <mergeCell ref="U25:W25"/>
  </mergeCells>
  <conditionalFormatting sqref="H11:H24">
    <cfRule type="cellIs" priority="2" operator="lessThan" aboveAverage="0" equalAverage="0" bottom="0" percent="0" rank="0" text="" dxfId="3">
      <formula>90</formula>
    </cfRule>
  </conditionalFormatting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3.42"/>
    <col collapsed="false" customWidth="true" hidden="false" outlineLevel="0" max="2" min="2" style="103" width="11.56"/>
    <col collapsed="false" customWidth="true" hidden="false" outlineLevel="0" max="4" min="3" style="103" width="3.85"/>
    <col collapsed="false" customWidth="true" hidden="false" outlineLevel="0" max="5" min="5" style="103" width="3.42"/>
    <col collapsed="false" customWidth="true" hidden="false" outlineLevel="0" max="6" min="6" style="103" width="3.99"/>
    <col collapsed="false" customWidth="true" hidden="false" outlineLevel="0" max="7" min="7" style="103" width="4.28"/>
    <col collapsed="false" customWidth="true" hidden="false" outlineLevel="0" max="8" min="8" style="103" width="3.7"/>
    <col collapsed="false" customWidth="true" hidden="false" outlineLevel="0" max="9" min="9" style="103" width="4.28"/>
    <col collapsed="false" customWidth="true" hidden="false" outlineLevel="0" max="10" min="10" style="103" width="4.14"/>
    <col collapsed="false" customWidth="true" hidden="false" outlineLevel="0" max="11" min="11" style="103" width="3.7"/>
    <col collapsed="false" customWidth="true" hidden="false" outlineLevel="0" max="12" min="12" style="103" width="4.85"/>
    <col collapsed="false" customWidth="true" hidden="false" outlineLevel="0" max="13" min="13" style="103" width="4.99"/>
    <col collapsed="false" customWidth="true" hidden="false" outlineLevel="0" max="14" min="14" style="103" width="3.56"/>
    <col collapsed="false" customWidth="true" hidden="false" outlineLevel="0" max="15" min="15" style="103" width="4.14"/>
    <col collapsed="false" customWidth="true" hidden="false" outlineLevel="0" max="16" min="16" style="103" width="4.28"/>
    <col collapsed="false" customWidth="true" hidden="false" outlineLevel="0" max="17" min="17" style="103" width="3.56"/>
    <col collapsed="false" customWidth="true" hidden="false" outlineLevel="0" max="18" min="18" style="103" width="5.13"/>
    <col collapsed="false" customWidth="true" hidden="false" outlineLevel="0" max="19" min="19" style="103" width="3.56"/>
    <col collapsed="false" customWidth="true" hidden="false" outlineLevel="0" max="20" min="20" style="104" width="5.13"/>
    <col collapsed="false" customWidth="true" hidden="false" outlineLevel="0" max="21" min="21" style="103" width="8.41"/>
    <col collapsed="false" customWidth="true" hidden="false" outlineLevel="0" max="22" min="22" style="103" width="12.28"/>
    <col collapsed="false" customWidth="true" hidden="false" outlineLevel="0" max="23" min="23" style="103" width="6.85"/>
    <col collapsed="false" customWidth="true" hidden="false" outlineLevel="0" max="24" min="24" style="103" width="10.28"/>
    <col collapsed="false" customWidth="true" hidden="false" outlineLevel="0" max="25" min="25" style="103" width="9.85"/>
    <col collapsed="false" customWidth="true" hidden="false" outlineLevel="0" max="26" min="26" style="105" width="10.85"/>
    <col collapsed="false" customWidth="true" hidden="true" outlineLevel="0" max="30" min="27" style="103" width="11.42"/>
    <col collapsed="false" customWidth="true" hidden="true" outlineLevel="0" max="31" min="31" style="103" width="13.28"/>
    <col collapsed="false" customWidth="true" hidden="true" outlineLevel="0" max="32" min="32" style="103" width="13.14"/>
    <col collapsed="false" customWidth="true" hidden="true" outlineLevel="0" max="33" min="33" style="103" width="11.42"/>
    <col collapsed="false" customWidth="true" hidden="false" outlineLevel="0" max="34" min="34" style="103" width="12.99"/>
  </cols>
  <sheetData>
    <row r="1" customFormat="false" ht="16.5" hidden="false" customHeight="true" outlineLevel="0" collapsed="false">
      <c r="V1" s="106" t="s">
        <v>0</v>
      </c>
      <c r="W1" s="106"/>
      <c r="Y1" s="107"/>
      <c r="Z1" s="108"/>
    </row>
    <row r="2" customFormat="false" ht="12.75" hidden="false" customHeight="true" outlineLevel="0" collapsed="false">
      <c r="V2" s="103" t="s">
        <v>1</v>
      </c>
      <c r="X2" s="109"/>
      <c r="Y2" s="107"/>
      <c r="Z2" s="108"/>
    </row>
    <row r="3" customFormat="false" ht="19.5" hidden="false" customHeight="true" outlineLevel="0" collapsed="false">
      <c r="V3" s="107"/>
      <c r="W3" s="107"/>
      <c r="X3" s="107"/>
      <c r="Y3" s="107"/>
      <c r="Z3" s="108"/>
    </row>
    <row r="4" customFormat="false" ht="21" hidden="false" customHeight="true" outlineLevel="0" collapsed="false">
      <c r="A4" s="110" t="s">
        <v>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</row>
    <row r="5" customFormat="false" ht="17.25" hidden="false" customHeight="true" outlineLevel="0" collapsed="false">
      <c r="A5" s="110" t="s">
        <v>3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</row>
    <row r="6" customFormat="false" ht="17.25" hidden="false" customHeight="true" outlineLevel="0" collapsed="false">
      <c r="A6" s="110" t="s">
        <v>79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</row>
    <row r="7" customFormat="false" ht="17.25" hidden="false" customHeight="true" outlineLevel="0" collapsed="false">
      <c r="A7" s="110" t="s">
        <v>5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</row>
    <row r="8" customFormat="false" ht="18.75" hidden="false" customHeight="tru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</row>
    <row r="9" customFormat="false" ht="27.75" hidden="false" customHeight="true" outlineLevel="0" collapsed="false">
      <c r="A9" s="12" t="s">
        <v>6</v>
      </c>
      <c r="B9" s="13" t="s">
        <v>7</v>
      </c>
      <c r="C9" s="13" t="s">
        <v>80</v>
      </c>
      <c r="D9" s="13"/>
      <c r="E9" s="13"/>
      <c r="F9" s="13" t="s">
        <v>81</v>
      </c>
      <c r="G9" s="13"/>
      <c r="H9" s="13"/>
      <c r="I9" s="13" t="s">
        <v>82</v>
      </c>
      <c r="J9" s="13"/>
      <c r="K9" s="13"/>
      <c r="L9" s="14" t="s">
        <v>11</v>
      </c>
      <c r="M9" s="14"/>
      <c r="N9" s="14"/>
      <c r="O9" s="13" t="s">
        <v>12</v>
      </c>
      <c r="P9" s="13"/>
      <c r="Q9" s="13"/>
      <c r="R9" s="13" t="s">
        <v>13</v>
      </c>
      <c r="S9" s="13"/>
      <c r="T9" s="13"/>
      <c r="U9" s="13" t="s">
        <v>15</v>
      </c>
      <c r="V9" s="15" t="s">
        <v>16</v>
      </c>
      <c r="W9" s="13" t="s">
        <v>17</v>
      </c>
      <c r="X9" s="13" t="s">
        <v>18</v>
      </c>
      <c r="Y9" s="13" t="s">
        <v>19</v>
      </c>
      <c r="Z9" s="17" t="s">
        <v>83</v>
      </c>
      <c r="AA9" s="18" t="n">
        <v>2011</v>
      </c>
      <c r="AB9" s="19" t="s">
        <v>21</v>
      </c>
      <c r="AC9" s="19" t="s">
        <v>22</v>
      </c>
      <c r="AD9" s="19" t="s">
        <v>23</v>
      </c>
      <c r="AE9" s="20" t="s">
        <v>24</v>
      </c>
      <c r="AF9" s="21" t="s">
        <v>25</v>
      </c>
      <c r="AG9" s="22" t="s">
        <v>26</v>
      </c>
      <c r="AH9" s="20" t="s">
        <v>84</v>
      </c>
    </row>
    <row r="10" customFormat="false" ht="48.75" hidden="false" customHeight="true" outlineLevel="0" collapsed="false">
      <c r="A10" s="12"/>
      <c r="B10" s="13"/>
      <c r="C10" s="12" t="s">
        <v>27</v>
      </c>
      <c r="D10" s="12" t="s">
        <v>28</v>
      </c>
      <c r="E10" s="12" t="s">
        <v>29</v>
      </c>
      <c r="F10" s="12" t="s">
        <v>30</v>
      </c>
      <c r="G10" s="12" t="s">
        <v>31</v>
      </c>
      <c r="H10" s="12" t="s">
        <v>32</v>
      </c>
      <c r="I10" s="12" t="s">
        <v>33</v>
      </c>
      <c r="J10" s="12" t="s">
        <v>34</v>
      </c>
      <c r="K10" s="12" t="s">
        <v>35</v>
      </c>
      <c r="L10" s="12" t="s">
        <v>36</v>
      </c>
      <c r="M10" s="12" t="s">
        <v>37</v>
      </c>
      <c r="N10" s="12" t="s">
        <v>38</v>
      </c>
      <c r="O10" s="23" t="s">
        <v>39</v>
      </c>
      <c r="P10" s="23" t="s">
        <v>40</v>
      </c>
      <c r="Q10" s="23" t="s">
        <v>41</v>
      </c>
      <c r="R10" s="23" t="s">
        <v>42</v>
      </c>
      <c r="S10" s="24" t="s">
        <v>43</v>
      </c>
      <c r="T10" s="25" t="s">
        <v>44</v>
      </c>
      <c r="U10" s="13"/>
      <c r="V10" s="15"/>
      <c r="W10" s="13"/>
      <c r="X10" s="13"/>
      <c r="Y10" s="13"/>
      <c r="Z10" s="17"/>
      <c r="AA10" s="18"/>
      <c r="AB10" s="19"/>
      <c r="AC10" s="19"/>
      <c r="AD10" s="19"/>
      <c r="AE10" s="20"/>
      <c r="AF10" s="21"/>
      <c r="AG10" s="22"/>
      <c r="AH10" s="20"/>
    </row>
    <row r="11" customFormat="false" ht="18.95" hidden="false" customHeight="true" outlineLevel="0" collapsed="false">
      <c r="A11" s="26" t="n">
        <v>1</v>
      </c>
      <c r="B11" s="27" t="s">
        <v>48</v>
      </c>
      <c r="C11" s="36" t="n">
        <v>6.3</v>
      </c>
      <c r="D11" s="32" t="n">
        <v>12.5</v>
      </c>
      <c r="E11" s="30" t="n">
        <v>1</v>
      </c>
      <c r="F11" s="112" t="n">
        <v>22.8520814880425</v>
      </c>
      <c r="G11" s="32" t="n">
        <v>16.4</v>
      </c>
      <c r="H11" s="33" t="n">
        <v>1.2</v>
      </c>
      <c r="I11" s="36" t="n">
        <v>20.859167404783</v>
      </c>
      <c r="J11" s="32" t="n">
        <v>24.9</v>
      </c>
      <c r="K11" s="30" t="n">
        <v>1</v>
      </c>
      <c r="L11" s="36" t="n">
        <v>74.844995571302</v>
      </c>
      <c r="M11" s="35" t="n">
        <v>56</v>
      </c>
      <c r="N11" s="30" t="n">
        <v>1.2</v>
      </c>
      <c r="O11" s="36" t="n">
        <v>83.1</v>
      </c>
      <c r="P11" s="29"/>
      <c r="Q11" s="30" t="n">
        <v>1.2</v>
      </c>
      <c r="R11" s="37" t="n">
        <v>0</v>
      </c>
      <c r="S11" s="38"/>
      <c r="T11" s="113" t="n">
        <v>1</v>
      </c>
      <c r="U11" s="114" t="n">
        <v>2258</v>
      </c>
      <c r="V11" s="115" t="n">
        <f aca="false">SUM(E11*H11*K11*N11*Q11*T11)</f>
        <v>1.728</v>
      </c>
      <c r="W11" s="42" t="n">
        <f aca="false">SUM(U11*V11)</f>
        <v>3901.824</v>
      </c>
      <c r="X11" s="43" t="n">
        <v>89199200</v>
      </c>
      <c r="Y11" s="44" t="n">
        <f aca="false">SUM(X11/W25)</f>
        <v>867.367095791277</v>
      </c>
      <c r="Z11" s="116" t="n">
        <f aca="false">SUM(Y11*W11)</f>
        <v>3384313.7511687</v>
      </c>
      <c r="AA11" s="117" t="n">
        <v>3166845.18799142</v>
      </c>
      <c r="AB11" s="118" t="n">
        <v>2006167.08724132</v>
      </c>
      <c r="AC11" s="119" t="n">
        <f aca="false">SUM(Z11-AB11)</f>
        <v>1378146.66392738</v>
      </c>
      <c r="AD11" s="120" t="n">
        <f aca="false">SUM(Z11/AB11)*100</f>
        <v>168.695507602134</v>
      </c>
      <c r="AE11" s="116" t="n">
        <v>4557449.11782224</v>
      </c>
      <c r="AF11" s="121" t="n">
        <f aca="false">(AE11*100)/AA11</f>
        <v>143.911332802246</v>
      </c>
      <c r="AG11" s="51" t="n">
        <f aca="false">SUM(Z11-AE11)</f>
        <v>-1173135.36665354</v>
      </c>
      <c r="AH11" s="122" t="n">
        <v>3384300</v>
      </c>
    </row>
    <row r="12" customFormat="false" ht="18.95" hidden="false" customHeight="true" outlineLevel="0" collapsed="false">
      <c r="A12" s="52" t="n">
        <v>2</v>
      </c>
      <c r="B12" s="53" t="s">
        <v>49</v>
      </c>
      <c r="C12" s="57" t="n">
        <v>12.5</v>
      </c>
      <c r="D12" s="32"/>
      <c r="E12" s="33" t="n">
        <v>1.1</v>
      </c>
      <c r="F12" s="123" t="n">
        <v>19.5475113122172</v>
      </c>
      <c r="G12" s="32"/>
      <c r="H12" s="33" t="n">
        <v>1.1</v>
      </c>
      <c r="I12" s="57" t="n">
        <v>21.8099547511312</v>
      </c>
      <c r="J12" s="32"/>
      <c r="K12" s="33" t="n">
        <v>1</v>
      </c>
      <c r="L12" s="57" t="n">
        <v>64.9547511312217</v>
      </c>
      <c r="M12" s="35"/>
      <c r="N12" s="33" t="n">
        <v>1.2</v>
      </c>
      <c r="O12" s="57" t="n">
        <v>72.3</v>
      </c>
      <c r="P12" s="29"/>
      <c r="Q12" s="33" t="n">
        <v>1.1</v>
      </c>
      <c r="R12" s="58" t="n">
        <v>48.6</v>
      </c>
      <c r="S12" s="38"/>
      <c r="T12" s="113" t="n">
        <v>1</v>
      </c>
      <c r="U12" s="124" t="n">
        <v>4420</v>
      </c>
      <c r="V12" s="125" t="n">
        <f aca="false">SUM(E12*H12*K12*N12*Q12*T12)</f>
        <v>1.5972</v>
      </c>
      <c r="W12" s="61" t="n">
        <f aca="false">SUM(U12*V12)</f>
        <v>7059.624</v>
      </c>
      <c r="X12" s="43"/>
      <c r="Y12" s="44"/>
      <c r="Z12" s="126" t="n">
        <f aca="false">SUM(Y11*W12)</f>
        <v>6123285.5662584</v>
      </c>
      <c r="AA12" s="117" t="n">
        <v>4854537.86011134</v>
      </c>
      <c r="AB12" s="127" t="n">
        <v>3412149.36307004</v>
      </c>
      <c r="AC12" s="128" t="n">
        <f aca="false">SUM(Z12-AB12)</f>
        <v>2711136.20318836</v>
      </c>
      <c r="AD12" s="120" t="n">
        <f aca="false">SUM(Z12/AB12)*100</f>
        <v>179.455378845112</v>
      </c>
      <c r="AE12" s="126" t="n">
        <v>8146658.26306507</v>
      </c>
      <c r="AF12" s="121" t="n">
        <f aca="false">(AE12*100)/AA12</f>
        <v>167.815320383107</v>
      </c>
      <c r="AG12" s="65" t="n">
        <f aca="false">SUM(Z12-AE12)</f>
        <v>-2023372.69680667</v>
      </c>
      <c r="AH12" s="122" t="n">
        <v>6123300</v>
      </c>
    </row>
    <row r="13" customFormat="false" ht="18.95" hidden="false" customHeight="true" outlineLevel="0" collapsed="false">
      <c r="A13" s="52" t="n">
        <v>3</v>
      </c>
      <c r="B13" s="53" t="s">
        <v>50</v>
      </c>
      <c r="C13" s="57" t="n">
        <v>10.7</v>
      </c>
      <c r="D13" s="32"/>
      <c r="E13" s="33" t="n">
        <v>1</v>
      </c>
      <c r="F13" s="123" t="n">
        <v>29.8028169014085</v>
      </c>
      <c r="G13" s="32"/>
      <c r="H13" s="33" t="n">
        <v>1.2</v>
      </c>
      <c r="I13" s="57" t="n">
        <v>16.7887323943662</v>
      </c>
      <c r="J13" s="32"/>
      <c r="K13" s="33" t="n">
        <v>1</v>
      </c>
      <c r="L13" s="57" t="n">
        <v>75.0422535211268</v>
      </c>
      <c r="M13" s="35"/>
      <c r="N13" s="33" t="n">
        <v>1.2</v>
      </c>
      <c r="O13" s="57" t="n">
        <v>59.1</v>
      </c>
      <c r="P13" s="29"/>
      <c r="Q13" s="33" t="n">
        <v>1</v>
      </c>
      <c r="R13" s="58" t="n">
        <v>14.3</v>
      </c>
      <c r="S13" s="38"/>
      <c r="T13" s="113" t="n">
        <v>1</v>
      </c>
      <c r="U13" s="124" t="n">
        <v>1775</v>
      </c>
      <c r="V13" s="125" t="n">
        <f aca="false">SUM(E13*H13*K13*N13*Q13*T13)</f>
        <v>1.44</v>
      </c>
      <c r="W13" s="66" t="n">
        <f aca="false">SUM(U13*V13)</f>
        <v>2556</v>
      </c>
      <c r="X13" s="43"/>
      <c r="Y13" s="44"/>
      <c r="Z13" s="129" t="n">
        <f aca="false">SUM(Y11*W13)</f>
        <v>2216990.2968425</v>
      </c>
      <c r="AA13" s="117" t="n">
        <v>2143369.07568409</v>
      </c>
      <c r="AB13" s="127" t="n">
        <v>1519398.26894529</v>
      </c>
      <c r="AC13" s="128" t="n">
        <f aca="false">SUM(Z13-AB13)</f>
        <v>697592.027897217</v>
      </c>
      <c r="AD13" s="120" t="n">
        <f aca="false">SUM(Z13/AB13)*100</f>
        <v>145.912387960101</v>
      </c>
      <c r="AE13" s="129" t="n">
        <v>3150486.13396735</v>
      </c>
      <c r="AF13" s="121" t="n">
        <f aca="false">(AE13*100)/AA13</f>
        <v>146.987570629283</v>
      </c>
      <c r="AG13" s="65" t="n">
        <f aca="false">SUM(Z13-AE13)</f>
        <v>-933495.837124851</v>
      </c>
      <c r="AH13" s="122" t="n">
        <v>2217000</v>
      </c>
    </row>
    <row r="14" customFormat="false" ht="18.95" hidden="false" customHeight="true" outlineLevel="0" collapsed="false">
      <c r="A14" s="52" t="n">
        <v>4</v>
      </c>
      <c r="B14" s="53" t="s">
        <v>51</v>
      </c>
      <c r="C14" s="57" t="n">
        <v>8.6</v>
      </c>
      <c r="D14" s="32"/>
      <c r="E14" s="33" t="n">
        <v>1</v>
      </c>
      <c r="F14" s="123" t="n">
        <v>7.75278445075344</v>
      </c>
      <c r="G14" s="32"/>
      <c r="H14" s="33" t="n">
        <v>1</v>
      </c>
      <c r="I14" s="57" t="n">
        <v>32.1467569338284</v>
      </c>
      <c r="J14" s="32"/>
      <c r="K14" s="33" t="n">
        <v>1.2</v>
      </c>
      <c r="L14" s="57" t="n">
        <v>0</v>
      </c>
      <c r="M14" s="35"/>
      <c r="N14" s="33" t="n">
        <v>1</v>
      </c>
      <c r="O14" s="57" t="n">
        <v>70.2</v>
      </c>
      <c r="P14" s="29"/>
      <c r="Q14" s="33" t="n">
        <v>1.1</v>
      </c>
      <c r="R14" s="58" t="n">
        <v>0</v>
      </c>
      <c r="S14" s="38"/>
      <c r="T14" s="113" t="n">
        <v>1</v>
      </c>
      <c r="U14" s="124" t="n">
        <v>9158</v>
      </c>
      <c r="V14" s="125" t="n">
        <f aca="false">SUM(E14*H14*K14*N14*Q14*T14)</f>
        <v>1.32</v>
      </c>
      <c r="W14" s="61" t="n">
        <f aca="false">SUM(U14*V14)</f>
        <v>12088.56</v>
      </c>
      <c r="X14" s="43"/>
      <c r="Y14" s="44"/>
      <c r="Z14" s="126" t="n">
        <f aca="false">SUM(Y11*W14)</f>
        <v>10485219.1794986</v>
      </c>
      <c r="AA14" s="117" t="n">
        <v>9766237.01641948</v>
      </c>
      <c r="AB14" s="127" t="n">
        <v>6336589.81080222</v>
      </c>
      <c r="AC14" s="128" t="n">
        <f aca="false">SUM(Z14-AB14)</f>
        <v>4148629.36869637</v>
      </c>
      <c r="AD14" s="120" t="n">
        <f aca="false">SUM(Z14/AB14)*100</f>
        <v>165.471010315739</v>
      </c>
      <c r="AE14" s="126" t="n">
        <v>14850679.125379</v>
      </c>
      <c r="AF14" s="121" t="n">
        <f aca="false">(AE14*100)/AA14</f>
        <v>152.061424481214</v>
      </c>
      <c r="AG14" s="65" t="n">
        <f aca="false">SUM(Z14-AE14)</f>
        <v>-4365459.94588044</v>
      </c>
      <c r="AH14" s="122" t="n">
        <v>12135200</v>
      </c>
    </row>
    <row r="15" customFormat="false" ht="18.95" hidden="false" customHeight="true" outlineLevel="0" collapsed="false">
      <c r="A15" s="52" t="n">
        <v>5</v>
      </c>
      <c r="B15" s="53" t="s">
        <v>52</v>
      </c>
      <c r="C15" s="57" t="n">
        <v>16.4</v>
      </c>
      <c r="D15" s="32"/>
      <c r="E15" s="33" t="n">
        <v>1.1</v>
      </c>
      <c r="F15" s="123" t="n">
        <v>20.5832913094638</v>
      </c>
      <c r="G15" s="32"/>
      <c r="H15" s="33" t="n">
        <v>1.1</v>
      </c>
      <c r="I15" s="57" t="n">
        <v>21.4405782484451</v>
      </c>
      <c r="J15" s="32"/>
      <c r="K15" s="33" t="n">
        <v>1</v>
      </c>
      <c r="L15" s="57" t="n">
        <v>94.4360396705329</v>
      </c>
      <c r="M15" s="35"/>
      <c r="N15" s="33" t="n">
        <v>1.2</v>
      </c>
      <c r="O15" s="57" t="n">
        <v>63.7</v>
      </c>
      <c r="P15" s="29"/>
      <c r="Q15" s="33" t="n">
        <v>1</v>
      </c>
      <c r="R15" s="58" t="n">
        <v>25.1</v>
      </c>
      <c r="S15" s="38"/>
      <c r="T15" s="113" t="n">
        <v>1</v>
      </c>
      <c r="U15" s="124" t="n">
        <v>11898</v>
      </c>
      <c r="V15" s="125" t="n">
        <f aca="false">SUM(E15*H15*K15*N15*Q15*T15)</f>
        <v>1.452</v>
      </c>
      <c r="W15" s="61" t="n">
        <f aca="false">SUM(U15*V15)</f>
        <v>17275.896</v>
      </c>
      <c r="X15" s="43"/>
      <c r="Y15" s="44"/>
      <c r="Z15" s="126" t="n">
        <f aca="false">SUM(Y11*W15)</f>
        <v>14984543.7407121</v>
      </c>
      <c r="AA15" s="117" t="n">
        <v>15883291.7131221</v>
      </c>
      <c r="AB15" s="127" t="n">
        <v>9878408.1018461</v>
      </c>
      <c r="AC15" s="128" t="n">
        <f aca="false">SUM(Z15-AB15)</f>
        <v>5106135.63886603</v>
      </c>
      <c r="AD15" s="120" t="n">
        <f aca="false">SUM(Z15/AB15)*100</f>
        <v>151.689863247417</v>
      </c>
      <c r="AE15" s="126" t="n">
        <v>20238244.4825171</v>
      </c>
      <c r="AF15" s="121" t="n">
        <f aca="false">(AE15*100)/AA15</f>
        <v>127.418452346355</v>
      </c>
      <c r="AG15" s="65" t="n">
        <f aca="false">SUM(Z15-AE15)</f>
        <v>-5253700.74180494</v>
      </c>
      <c r="AH15" s="122" t="n">
        <v>14984600</v>
      </c>
    </row>
    <row r="16" customFormat="false" ht="18.95" hidden="false" customHeight="true" outlineLevel="0" collapsed="false">
      <c r="A16" s="52" t="n">
        <v>6</v>
      </c>
      <c r="B16" s="53" t="s">
        <v>53</v>
      </c>
      <c r="C16" s="57" t="n">
        <v>17.7</v>
      </c>
      <c r="D16" s="32"/>
      <c r="E16" s="33" t="n">
        <v>1.1</v>
      </c>
      <c r="F16" s="123" t="n">
        <v>14.0078548718908</v>
      </c>
      <c r="G16" s="32"/>
      <c r="H16" s="33" t="n">
        <v>1</v>
      </c>
      <c r="I16" s="57" t="n">
        <v>24.761548531887</v>
      </c>
      <c r="J16" s="32"/>
      <c r="K16" s="33" t="n">
        <v>1.1</v>
      </c>
      <c r="L16" s="57" t="n">
        <v>71.3671217505143</v>
      </c>
      <c r="M16" s="35"/>
      <c r="N16" s="33" t="n">
        <v>1.2</v>
      </c>
      <c r="O16" s="57" t="n">
        <v>88.6</v>
      </c>
      <c r="P16" s="29"/>
      <c r="Q16" s="33" t="n">
        <v>1.2</v>
      </c>
      <c r="R16" s="58" t="n">
        <v>46.8</v>
      </c>
      <c r="S16" s="38"/>
      <c r="T16" s="113" t="n">
        <v>1</v>
      </c>
      <c r="U16" s="124" t="n">
        <v>5347</v>
      </c>
      <c r="V16" s="125" t="n">
        <f aca="false">SUM(E16*H16*K16*N16*Q16*T16)</f>
        <v>1.7424</v>
      </c>
      <c r="W16" s="66" t="n">
        <f aca="false">SUM(U16*V16)</f>
        <v>9316.6128</v>
      </c>
      <c r="X16" s="43"/>
      <c r="Y16" s="44"/>
      <c r="Z16" s="129" t="n">
        <f aca="false">SUM(Y11*W16)</f>
        <v>8080923.38694783</v>
      </c>
      <c r="AA16" s="117" t="n">
        <v>8656886.24998719</v>
      </c>
      <c r="AB16" s="127" t="n">
        <v>5411574.61152574</v>
      </c>
      <c r="AC16" s="128" t="n">
        <f aca="false">SUM(Z16-AB16)</f>
        <v>2669348.77542209</v>
      </c>
      <c r="AD16" s="120" t="n">
        <f aca="false">SUM(Z16/AB16)*100</f>
        <v>149.326655678679</v>
      </c>
      <c r="AE16" s="129" t="n">
        <v>12424506.9768273</v>
      </c>
      <c r="AF16" s="121" t="n">
        <f aca="false">(AE16*100)/AA16</f>
        <v>143.521661461656</v>
      </c>
      <c r="AG16" s="65" t="n">
        <f aca="false">SUM(Z16-AE16)</f>
        <v>-4343583.58987944</v>
      </c>
      <c r="AH16" s="122" t="n">
        <v>8080900</v>
      </c>
    </row>
    <row r="17" customFormat="false" ht="18.95" hidden="false" customHeight="true" outlineLevel="0" collapsed="false">
      <c r="A17" s="52" t="n">
        <v>7</v>
      </c>
      <c r="B17" s="53" t="s">
        <v>54</v>
      </c>
      <c r="C17" s="57" t="n">
        <v>18.7</v>
      </c>
      <c r="D17" s="32"/>
      <c r="E17" s="33" t="n">
        <v>1.2</v>
      </c>
      <c r="F17" s="123" t="n">
        <v>20.7738369415016</v>
      </c>
      <c r="G17" s="32"/>
      <c r="H17" s="33" t="n">
        <v>1.1</v>
      </c>
      <c r="I17" s="57" t="n">
        <v>21.3956701980654</v>
      </c>
      <c r="J17" s="32"/>
      <c r="K17" s="33" t="n">
        <v>1</v>
      </c>
      <c r="L17" s="57" t="n">
        <v>80.6771073238139</v>
      </c>
      <c r="M17" s="35"/>
      <c r="N17" s="33" t="n">
        <v>1.2</v>
      </c>
      <c r="O17" s="57" t="n">
        <v>60.9</v>
      </c>
      <c r="P17" s="29"/>
      <c r="Q17" s="33" t="n">
        <v>1</v>
      </c>
      <c r="R17" s="58" t="n">
        <v>81.2</v>
      </c>
      <c r="S17" s="38"/>
      <c r="T17" s="113" t="n">
        <v>1.01</v>
      </c>
      <c r="U17" s="124" t="n">
        <v>4342</v>
      </c>
      <c r="V17" s="125" t="n">
        <f aca="false">SUM(E17*H17*K17*N17*Q17*T17)</f>
        <v>1.59984</v>
      </c>
      <c r="W17" s="61" t="n">
        <f aca="false">SUM(U17*V17)</f>
        <v>6946.50528</v>
      </c>
      <c r="X17" s="43"/>
      <c r="Y17" s="44"/>
      <c r="Z17" s="126" t="n">
        <f aca="false">SUM(Y11*W17)</f>
        <v>6025170.11061237</v>
      </c>
      <c r="AA17" s="117" t="n">
        <v>4033695.08783392</v>
      </c>
      <c r="AB17" s="127" t="n">
        <v>3630751.73979909</v>
      </c>
      <c r="AC17" s="128" t="n">
        <f aca="false">SUM(Z17-AB17)</f>
        <v>2394418.37081328</v>
      </c>
      <c r="AD17" s="120" t="n">
        <f aca="false">SUM(Z17/AB17)*100</f>
        <v>165.948281304019</v>
      </c>
      <c r="AE17" s="126" t="n">
        <v>7885647.92813386</v>
      </c>
      <c r="AF17" s="121" t="n">
        <f aca="false">(AE17*100)/AA17</f>
        <v>195.494397975639</v>
      </c>
      <c r="AG17" s="65" t="n">
        <f aca="false">SUM(Z17-AE17)</f>
        <v>-1860477.81752149</v>
      </c>
      <c r="AH17" s="122" t="n">
        <v>6025200</v>
      </c>
    </row>
    <row r="18" customFormat="false" ht="18.95" hidden="false" customHeight="true" outlineLevel="0" collapsed="false">
      <c r="A18" s="52" t="n">
        <v>8</v>
      </c>
      <c r="B18" s="53" t="s">
        <v>55</v>
      </c>
      <c r="C18" s="57" t="n">
        <v>17.2</v>
      </c>
      <c r="D18" s="32"/>
      <c r="E18" s="33" t="n">
        <v>1.1</v>
      </c>
      <c r="F18" s="123" t="n">
        <v>14.4734876773712</v>
      </c>
      <c r="G18" s="32"/>
      <c r="H18" s="33" t="n">
        <v>1</v>
      </c>
      <c r="I18" s="57" t="n">
        <v>26.4077669902913</v>
      </c>
      <c r="J18" s="32"/>
      <c r="K18" s="33" t="n">
        <v>1.1</v>
      </c>
      <c r="L18" s="57" t="n">
        <v>33.0395817774459</v>
      </c>
      <c r="M18" s="35"/>
      <c r="N18" s="33" t="n">
        <v>1.1</v>
      </c>
      <c r="O18" s="57" t="n">
        <v>82.5</v>
      </c>
      <c r="P18" s="29"/>
      <c r="Q18" s="33" t="n">
        <v>1.2</v>
      </c>
      <c r="R18" s="58" t="n">
        <v>32.1</v>
      </c>
      <c r="S18" s="38"/>
      <c r="T18" s="113" t="n">
        <v>1</v>
      </c>
      <c r="U18" s="124" t="n">
        <v>6695</v>
      </c>
      <c r="V18" s="125" t="n">
        <f aca="false">SUM(E18*H18*K18*N18*Q18*T18)</f>
        <v>1.5972</v>
      </c>
      <c r="W18" s="66" t="n">
        <f aca="false">SUM(U18*V18)</f>
        <v>10693.254</v>
      </c>
      <c r="X18" s="43"/>
      <c r="Y18" s="44"/>
      <c r="Z18" s="129" t="n">
        <f aca="false">SUM(Y11*W18)</f>
        <v>9274976.66653845</v>
      </c>
      <c r="AA18" s="117" t="n">
        <v>8301258.37634949</v>
      </c>
      <c r="AB18" s="127" t="n">
        <v>5735417.28704309</v>
      </c>
      <c r="AC18" s="128" t="n">
        <f aca="false">SUM(Z18-AB18)</f>
        <v>3539559.37949537</v>
      </c>
      <c r="AD18" s="120" t="n">
        <f aca="false">SUM(Z18/AB18)*100</f>
        <v>161.714068956963</v>
      </c>
      <c r="AE18" s="129" t="n">
        <v>12239182.7217911</v>
      </c>
      <c r="AF18" s="121" t="n">
        <f aca="false">(AE18*100)/AA18</f>
        <v>147.437679528936</v>
      </c>
      <c r="AG18" s="65" t="n">
        <f aca="false">SUM(Z18-AE18)</f>
        <v>-2964206.05525264</v>
      </c>
      <c r="AH18" s="122" t="n">
        <v>10265000</v>
      </c>
    </row>
    <row r="19" customFormat="false" ht="18.95" hidden="false" customHeight="true" outlineLevel="0" collapsed="false">
      <c r="A19" s="52" t="n">
        <v>9</v>
      </c>
      <c r="B19" s="53" t="s">
        <v>56</v>
      </c>
      <c r="C19" s="57" t="n">
        <v>8.1</v>
      </c>
      <c r="D19" s="32"/>
      <c r="E19" s="33" t="n">
        <v>1</v>
      </c>
      <c r="F19" s="123" t="n">
        <v>21.5307582260372</v>
      </c>
      <c r="G19" s="32"/>
      <c r="H19" s="33" t="n">
        <v>1.1</v>
      </c>
      <c r="I19" s="57" t="n">
        <v>24.1058655221745</v>
      </c>
      <c r="J19" s="32"/>
      <c r="K19" s="33" t="n">
        <v>1.1</v>
      </c>
      <c r="L19" s="57" t="n">
        <v>64.6638054363376</v>
      </c>
      <c r="M19" s="35"/>
      <c r="N19" s="33" t="n">
        <v>1.2</v>
      </c>
      <c r="O19" s="57" t="n">
        <v>71.6</v>
      </c>
      <c r="P19" s="29"/>
      <c r="Q19" s="33" t="n">
        <v>1.1</v>
      </c>
      <c r="R19" s="58" t="n">
        <v>32.9</v>
      </c>
      <c r="S19" s="38"/>
      <c r="T19" s="113" t="n">
        <v>1</v>
      </c>
      <c r="U19" s="124" t="n">
        <v>1398</v>
      </c>
      <c r="V19" s="125" t="n">
        <f aca="false">SUM(E19*H19*K19*N19*Q19*T19)</f>
        <v>1.5972</v>
      </c>
      <c r="W19" s="61" t="n">
        <f aca="false">SUM(U19*V19)</f>
        <v>2232.8856</v>
      </c>
      <c r="X19" s="43"/>
      <c r="Y19" s="44"/>
      <c r="Z19" s="126" t="n">
        <f aca="false">SUM(Y11*W19)</f>
        <v>1936731.49810616</v>
      </c>
      <c r="AA19" s="117" t="n">
        <v>1469866.68971544</v>
      </c>
      <c r="AB19" s="127" t="n">
        <v>911961.280352938</v>
      </c>
      <c r="AC19" s="128" t="n">
        <f aca="false">SUM(Z19-AB19)</f>
        <v>1024770.21775322</v>
      </c>
      <c r="AD19" s="120" t="n">
        <f aca="false">SUM(Z19/AB19)*100</f>
        <v>212.369926205269</v>
      </c>
      <c r="AE19" s="126" t="n">
        <v>2330243.54893868</v>
      </c>
      <c r="AF19" s="121" t="n">
        <f aca="false">(AE19*100)/AA19</f>
        <v>158.534346362376</v>
      </c>
      <c r="AG19" s="65" t="n">
        <f aca="false">SUM(Z19-AE19)</f>
        <v>-393512.050832515</v>
      </c>
      <c r="AH19" s="122" t="n">
        <v>1936700</v>
      </c>
    </row>
    <row r="20" customFormat="false" ht="18.95" hidden="false" customHeight="true" outlineLevel="0" collapsed="false">
      <c r="A20" s="52" t="n">
        <v>10</v>
      </c>
      <c r="B20" s="53" t="s">
        <v>57</v>
      </c>
      <c r="C20" s="57" t="n">
        <v>8.8</v>
      </c>
      <c r="D20" s="32"/>
      <c r="E20" s="33" t="n">
        <v>1</v>
      </c>
      <c r="F20" s="123" t="n">
        <v>20.7409753008233</v>
      </c>
      <c r="G20" s="32"/>
      <c r="H20" s="33" t="n">
        <v>1.1</v>
      </c>
      <c r="I20" s="57" t="n">
        <v>18.3660544648512</v>
      </c>
      <c r="J20" s="32"/>
      <c r="K20" s="33" t="n">
        <v>1</v>
      </c>
      <c r="L20" s="57" t="n">
        <v>63.5528815706143</v>
      </c>
      <c r="M20" s="35"/>
      <c r="N20" s="33" t="n">
        <v>1.2</v>
      </c>
      <c r="O20" s="57" t="n">
        <v>69.6</v>
      </c>
      <c r="P20" s="29"/>
      <c r="Q20" s="33" t="n">
        <v>1.1</v>
      </c>
      <c r="R20" s="58" t="n">
        <v>13.7</v>
      </c>
      <c r="S20" s="38"/>
      <c r="T20" s="113" t="n">
        <v>1</v>
      </c>
      <c r="U20" s="124" t="n">
        <v>3158</v>
      </c>
      <c r="V20" s="125" t="n">
        <f aca="false">SUM(E20*H20*K20*N20*Q20*T20)</f>
        <v>1.452</v>
      </c>
      <c r="W20" s="66" t="n">
        <f aca="false">SUM(U20*V20)</f>
        <v>4585.416</v>
      </c>
      <c r="X20" s="43"/>
      <c r="Y20" s="44"/>
      <c r="Z20" s="129" t="n">
        <f aca="false">SUM(Y11*W20)</f>
        <v>3977238.95891485</v>
      </c>
      <c r="AA20" s="117" t="n">
        <v>3597287.76535646</v>
      </c>
      <c r="AB20" s="127" t="n">
        <v>2416842.98588624</v>
      </c>
      <c r="AC20" s="128" t="n">
        <f aca="false">SUM(Z20-AB20)</f>
        <v>1560395.97302861</v>
      </c>
      <c r="AD20" s="120" t="n">
        <f aca="false">SUM(Z20/AB20)*100</f>
        <v>164.56339870405</v>
      </c>
      <c r="AE20" s="129" t="n">
        <v>5945819.84907766</v>
      </c>
      <c r="AF20" s="121" t="n">
        <f aca="false">(AE20*100)/AA20</f>
        <v>165.286188843123</v>
      </c>
      <c r="AG20" s="65" t="n">
        <f aca="false">SUM(Z20-AE20)</f>
        <v>-1968580.89016281</v>
      </c>
      <c r="AH20" s="122" t="n">
        <v>3977300</v>
      </c>
    </row>
    <row r="21" customFormat="false" ht="18.95" hidden="false" customHeight="true" outlineLevel="0" collapsed="false">
      <c r="A21" s="52" t="n">
        <v>11</v>
      </c>
      <c r="B21" s="53" t="s">
        <v>58</v>
      </c>
      <c r="C21" s="57" t="n">
        <v>23.5</v>
      </c>
      <c r="D21" s="32"/>
      <c r="E21" s="33" t="n">
        <v>1.2</v>
      </c>
      <c r="F21" s="123" t="n">
        <v>10.6348694811473</v>
      </c>
      <c r="G21" s="32"/>
      <c r="H21" s="33" t="n">
        <v>1</v>
      </c>
      <c r="I21" s="57" t="n">
        <v>29.970995810506</v>
      </c>
      <c r="J21" s="32"/>
      <c r="K21" s="33" t="n">
        <v>1.2</v>
      </c>
      <c r="L21" s="57" t="n">
        <v>34.4505317434741</v>
      </c>
      <c r="M21" s="35"/>
      <c r="N21" s="33" t="n">
        <v>1.1</v>
      </c>
      <c r="O21" s="57" t="n">
        <v>76.4</v>
      </c>
      <c r="P21" s="29"/>
      <c r="Q21" s="33" t="n">
        <v>1.1</v>
      </c>
      <c r="R21" s="58" t="n">
        <v>97.6</v>
      </c>
      <c r="S21" s="38"/>
      <c r="T21" s="113" t="n">
        <v>1.01</v>
      </c>
      <c r="U21" s="124" t="n">
        <v>6206</v>
      </c>
      <c r="V21" s="125" t="n">
        <f aca="false">SUM(E21*H21*K21*N21*Q21*T21)</f>
        <v>1.759824</v>
      </c>
      <c r="W21" s="61" t="n">
        <f aca="false">SUM(U21*V21)</f>
        <v>10921.467744</v>
      </c>
      <c r="X21" s="43"/>
      <c r="Y21" s="44"/>
      <c r="Z21" s="126" t="n">
        <f aca="false">SUM(Y11*W21)</f>
        <v>9472921.75889139</v>
      </c>
      <c r="AA21" s="117" t="n">
        <v>7339163.81580848</v>
      </c>
      <c r="AB21" s="127" t="n">
        <v>5394900.59754719</v>
      </c>
      <c r="AC21" s="128" t="n">
        <f aca="false">SUM(Z21-AB21)</f>
        <v>4078021.1613442</v>
      </c>
      <c r="AD21" s="120" t="n">
        <f aca="false">SUM(Z21/AB21)*100</f>
        <v>175.590292862825</v>
      </c>
      <c r="AE21" s="126" t="n">
        <v>12129528.8256612</v>
      </c>
      <c r="AF21" s="121" t="n">
        <f aca="false">(AE21*100)/AA21</f>
        <v>165.271264275834</v>
      </c>
      <c r="AG21" s="65" t="n">
        <f aca="false">SUM(Z21-AE21)</f>
        <v>-2656607.06676985</v>
      </c>
      <c r="AH21" s="122" t="n">
        <v>10462900</v>
      </c>
    </row>
    <row r="22" customFormat="false" ht="18.95" hidden="false" customHeight="true" outlineLevel="0" collapsed="false">
      <c r="A22" s="52" t="n">
        <v>12</v>
      </c>
      <c r="B22" s="53" t="s">
        <v>59</v>
      </c>
      <c r="C22" s="57" t="n">
        <v>12.8</v>
      </c>
      <c r="D22" s="32"/>
      <c r="E22" s="33" t="n">
        <v>1.1</v>
      </c>
      <c r="F22" s="123" t="n">
        <v>12.7423822714681</v>
      </c>
      <c r="G22" s="32"/>
      <c r="H22" s="33" t="n">
        <v>1</v>
      </c>
      <c r="I22" s="57" t="n">
        <v>30.3217558065204</v>
      </c>
      <c r="J22" s="32"/>
      <c r="K22" s="33" t="n">
        <v>1.2</v>
      </c>
      <c r="L22" s="57" t="n">
        <v>41.3381632218197</v>
      </c>
      <c r="M22" s="35"/>
      <c r="N22" s="33" t="n">
        <v>1.1</v>
      </c>
      <c r="O22" s="57" t="n">
        <v>87.9</v>
      </c>
      <c r="P22" s="29"/>
      <c r="Q22" s="33" t="n">
        <v>1.2</v>
      </c>
      <c r="R22" s="58" t="n">
        <v>0</v>
      </c>
      <c r="S22" s="38"/>
      <c r="T22" s="113" t="n">
        <v>1</v>
      </c>
      <c r="U22" s="124" t="n">
        <v>4693</v>
      </c>
      <c r="V22" s="125" t="n">
        <f aca="false">SUM(E22*H22*K22*N22*Q22*T22)</f>
        <v>1.7424</v>
      </c>
      <c r="W22" s="66" t="n">
        <f aca="false">SUM(U22*V22)</f>
        <v>8177.0832</v>
      </c>
      <c r="X22" s="43"/>
      <c r="Y22" s="44"/>
      <c r="Z22" s="129" t="n">
        <f aca="false">SUM(Y11*W22)</f>
        <v>7092532.90722764</v>
      </c>
      <c r="AA22" s="117" t="n">
        <v>8062277.27254702</v>
      </c>
      <c r="AB22" s="127" t="n">
        <v>5205744.63738789</v>
      </c>
      <c r="AC22" s="128" t="n">
        <f aca="false">SUM(Z22-AB22)</f>
        <v>1886788.26983975</v>
      </c>
      <c r="AD22" s="120" t="n">
        <f aca="false">SUM(Z22/AB22)*100</f>
        <v>136.244349296136</v>
      </c>
      <c r="AE22" s="129" t="n">
        <v>11650353.0903153</v>
      </c>
      <c r="AF22" s="121" t="n">
        <f aca="false">(AE22*100)/AA22</f>
        <v>144.504495398417</v>
      </c>
      <c r="AG22" s="65" t="n">
        <f aca="false">SUM(Z22-AE22)</f>
        <v>-4557820.18308767</v>
      </c>
      <c r="AH22" s="122" t="n">
        <v>7862500</v>
      </c>
    </row>
    <row r="23" customFormat="false" ht="18.95" hidden="false" customHeight="true" outlineLevel="0" collapsed="false">
      <c r="A23" s="52" t="n">
        <v>13</v>
      </c>
      <c r="B23" s="53" t="s">
        <v>60</v>
      </c>
      <c r="C23" s="57" t="n">
        <v>9.5</v>
      </c>
      <c r="D23" s="32"/>
      <c r="E23" s="33" t="n">
        <v>1</v>
      </c>
      <c r="F23" s="123" t="n">
        <v>20.0198873052701</v>
      </c>
      <c r="G23" s="32"/>
      <c r="H23" s="33" t="n">
        <v>1.1</v>
      </c>
      <c r="I23" s="57" t="n">
        <v>20.48392442824</v>
      </c>
      <c r="J23" s="32"/>
      <c r="K23" s="33" t="n">
        <v>1</v>
      </c>
      <c r="L23" s="57" t="n">
        <v>65.36294332118</v>
      </c>
      <c r="M23" s="35"/>
      <c r="N23" s="33" t="n">
        <v>1.2</v>
      </c>
      <c r="O23" s="57" t="n">
        <v>67.5</v>
      </c>
      <c r="P23" s="29"/>
      <c r="Q23" s="33" t="n">
        <v>1</v>
      </c>
      <c r="R23" s="58" t="n">
        <v>0</v>
      </c>
      <c r="S23" s="38"/>
      <c r="T23" s="113" t="n">
        <v>1</v>
      </c>
      <c r="U23" s="124" t="n">
        <v>3017</v>
      </c>
      <c r="V23" s="125" t="n">
        <f aca="false">SUM(E23*H23*K23*N23*Q23*T23)</f>
        <v>1.32</v>
      </c>
      <c r="W23" s="61" t="n">
        <f aca="false">SUM(U23*V23)</f>
        <v>3982.44</v>
      </c>
      <c r="X23" s="43"/>
      <c r="Y23" s="44"/>
      <c r="Z23" s="126" t="n">
        <f aca="false">SUM(Y11*W23)</f>
        <v>3454237.41696301</v>
      </c>
      <c r="AA23" s="117" t="n">
        <v>3577018.23790891</v>
      </c>
      <c r="AB23" s="127" t="n">
        <v>2474469.71364449</v>
      </c>
      <c r="AC23" s="128" t="n">
        <f aca="false">SUM(Z23-AB23)</f>
        <v>979767.703318525</v>
      </c>
      <c r="AD23" s="120" t="n">
        <f aca="false">SUM(Z23/AB23)*100</f>
        <v>139.595057394155</v>
      </c>
      <c r="AE23" s="126" t="n">
        <v>5725741.29167789</v>
      </c>
      <c r="AF23" s="121" t="n">
        <f aca="false">(AE23*100)/AA23</f>
        <v>160.070229192488</v>
      </c>
      <c r="AG23" s="65" t="n">
        <f aca="false">SUM(Z23-AE23)</f>
        <v>-2271503.87471488</v>
      </c>
      <c r="AH23" s="122" t="n">
        <v>3454200</v>
      </c>
    </row>
    <row r="24" customFormat="false" ht="18.95" hidden="false" customHeight="true" outlineLevel="0" collapsed="false">
      <c r="A24" s="52" t="n">
        <v>14</v>
      </c>
      <c r="B24" s="53" t="s">
        <v>61</v>
      </c>
      <c r="C24" s="57" t="n">
        <v>8.8</v>
      </c>
      <c r="D24" s="32"/>
      <c r="E24" s="68" t="n">
        <v>1</v>
      </c>
      <c r="F24" s="123" t="n">
        <v>20.7303370786517</v>
      </c>
      <c r="G24" s="32"/>
      <c r="H24" s="68" t="n">
        <v>1.1</v>
      </c>
      <c r="I24" s="57" t="n">
        <v>23.3707865168539</v>
      </c>
      <c r="J24" s="32"/>
      <c r="K24" s="33" t="n">
        <v>1.1</v>
      </c>
      <c r="L24" s="57" t="n">
        <v>78.6516853932584</v>
      </c>
      <c r="M24" s="35"/>
      <c r="N24" s="68" t="n">
        <v>1.2</v>
      </c>
      <c r="O24" s="57" t="n">
        <v>81.3</v>
      </c>
      <c r="P24" s="29"/>
      <c r="Q24" s="33" t="n">
        <v>1.2</v>
      </c>
      <c r="R24" s="69" t="n">
        <v>33</v>
      </c>
      <c r="S24" s="38"/>
      <c r="T24" s="113" t="n">
        <v>1</v>
      </c>
      <c r="U24" s="130" t="n">
        <v>1780</v>
      </c>
      <c r="V24" s="131" t="n">
        <f aca="false">SUM(E24*H24*K24*N24*Q24*T24)</f>
        <v>1.7424</v>
      </c>
      <c r="W24" s="61" t="n">
        <f aca="false">SUM(U24*V24)</f>
        <v>3101.472</v>
      </c>
      <c r="X24" s="43"/>
      <c r="Y24" s="44"/>
      <c r="Z24" s="132" t="n">
        <f aca="false">SUM(Y11*W24)</f>
        <v>2690114.76131796</v>
      </c>
      <c r="AA24" s="117" t="n">
        <v>3413365.65116464</v>
      </c>
      <c r="AB24" s="133" t="n">
        <v>2031124.51490837</v>
      </c>
      <c r="AC24" s="128" t="n">
        <f aca="false">SUM(Z24-AB24)</f>
        <v>658990.246409591</v>
      </c>
      <c r="AD24" s="120" t="n">
        <f aca="false">SUM(Z24/AB24)*100</f>
        <v>132.44460108539</v>
      </c>
      <c r="AE24" s="132" t="n">
        <v>4262958.64482627</v>
      </c>
      <c r="AF24" s="121" t="n">
        <f aca="false">(AE24*100)/AA24</f>
        <v>124.890184073064</v>
      </c>
      <c r="AG24" s="74" t="n">
        <f aca="false">SUM(Z24-AE24)</f>
        <v>-1572843.88350831</v>
      </c>
      <c r="AH24" s="122" t="n">
        <v>2690100</v>
      </c>
    </row>
    <row r="25" customFormat="false" ht="22.5" hidden="false" customHeight="true" outlineLevel="0" collapsed="false">
      <c r="A25" s="12" t="s">
        <v>62</v>
      </c>
      <c r="B25" s="12"/>
      <c r="C25" s="76"/>
      <c r="D25" s="76"/>
      <c r="E25" s="76"/>
      <c r="F25" s="75" t="s">
        <v>63</v>
      </c>
      <c r="G25" s="75"/>
      <c r="H25" s="75"/>
      <c r="I25" s="77"/>
      <c r="J25" s="77"/>
      <c r="K25" s="77"/>
      <c r="L25" s="76"/>
      <c r="M25" s="76"/>
      <c r="N25" s="76"/>
      <c r="O25" s="76"/>
      <c r="P25" s="76"/>
      <c r="Q25" s="76"/>
      <c r="R25" s="76"/>
      <c r="S25" s="76"/>
      <c r="T25" s="76"/>
      <c r="U25" s="78" t="n">
        <f aca="false">SUM(U11:U24)</f>
        <v>66145</v>
      </c>
      <c r="V25" s="134"/>
      <c r="W25" s="80" t="n">
        <f aca="false">SUM(W11:W24)</f>
        <v>102839.040624</v>
      </c>
      <c r="X25" s="81"/>
      <c r="Y25" s="81"/>
      <c r="Z25" s="135" t="n">
        <f aca="false">SUM(Z11:Z24)</f>
        <v>89199200</v>
      </c>
      <c r="AA25" s="136" t="n">
        <f aca="false">SUM(AA11:AA24)</f>
        <v>84265100</v>
      </c>
      <c r="AB25" s="86" t="n">
        <f aca="false">SUM(AB11:AB24)</f>
        <v>56365500</v>
      </c>
      <c r="AC25" s="86" t="n">
        <f aca="false">SUM(AC11:AC24)</f>
        <v>32833700</v>
      </c>
      <c r="AD25" s="86"/>
      <c r="AE25" s="137" t="n">
        <f aca="false">SUM(AE11:AE24)</f>
        <v>125537500</v>
      </c>
      <c r="AF25" s="121" t="n">
        <f aca="false">(AE25*100)/AA25</f>
        <v>148.979233395558</v>
      </c>
      <c r="AG25" s="86" t="n">
        <f aca="false">SUM(Z25-AE25)</f>
        <v>-36338300.0000001</v>
      </c>
      <c r="AH25" s="138" t="n">
        <f aca="false">SUM(AH11:AH24)</f>
        <v>93599200</v>
      </c>
    </row>
    <row r="26" customFormat="false" ht="12.75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40"/>
      <c r="I26" s="140"/>
      <c r="J26" s="140"/>
      <c r="K26" s="140"/>
      <c r="L26" s="139"/>
      <c r="M26" s="139"/>
      <c r="N26" s="141"/>
      <c r="O26" s="141"/>
      <c r="P26" s="141"/>
      <c r="Q26" s="141"/>
      <c r="R26" s="141"/>
      <c r="S26" s="141"/>
      <c r="T26" s="142"/>
      <c r="U26" s="140"/>
      <c r="V26" s="140"/>
      <c r="W26" s="140"/>
      <c r="X26" s="139"/>
      <c r="Y26" s="139"/>
      <c r="Z26" s="143"/>
    </row>
    <row r="27" customFormat="false" ht="12.75" hidden="false" customHeight="false" outlineLevel="0" collapsed="false">
      <c r="A27" s="103" t="s">
        <v>64</v>
      </c>
      <c r="B27" s="94" t="s">
        <v>85</v>
      </c>
      <c r="V27" s="92"/>
      <c r="X27" s="144"/>
      <c r="Y27" s="145"/>
      <c r="AA27" s="144"/>
      <c r="AB27" s="144"/>
      <c r="AC27" s="144"/>
      <c r="AD27" s="144"/>
    </row>
    <row r="28" customFormat="false" ht="12.75" hidden="false" customHeight="false" outlineLevel="0" collapsed="false">
      <c r="B28" s="92" t="s">
        <v>68</v>
      </c>
      <c r="V28" s="92"/>
      <c r="Y28" s="145"/>
    </row>
    <row r="29" customFormat="false" ht="12.75" hidden="false" customHeight="false" outlineLevel="0" collapsed="false">
      <c r="A29" s="103" t="s">
        <v>66</v>
      </c>
      <c r="B29" s="92" t="s">
        <v>86</v>
      </c>
      <c r="Y29" s="146"/>
      <c r="Z29" s="147"/>
      <c r="AE29" s="148"/>
    </row>
    <row r="30" customFormat="false" ht="12.75" hidden="false" customHeight="false" outlineLevel="0" collapsed="false">
      <c r="A30" s="103" t="s">
        <v>69</v>
      </c>
      <c r="B30" s="92" t="s">
        <v>87</v>
      </c>
      <c r="V30" s="92"/>
      <c r="Y30" s="148"/>
      <c r="AE30" s="148"/>
    </row>
    <row r="31" customFormat="false" ht="12.75" hidden="false" customHeight="false" outlineLevel="0" collapsed="false">
      <c r="A31" s="103" t="s">
        <v>71</v>
      </c>
      <c r="B31" s="92" t="s">
        <v>88</v>
      </c>
      <c r="V31" s="92"/>
      <c r="Y31" s="148"/>
      <c r="AE31" s="148"/>
    </row>
    <row r="32" customFormat="false" ht="12.75" hidden="false" customHeight="false" outlineLevel="0" collapsed="false">
      <c r="A32" s="103" t="s">
        <v>73</v>
      </c>
      <c r="B32" s="92" t="s">
        <v>89</v>
      </c>
      <c r="AE32" s="148"/>
    </row>
    <row r="33" customFormat="false" ht="12.75" hidden="false" customHeight="false" outlineLevel="0" collapsed="false">
      <c r="A33" s="103" t="s">
        <v>75</v>
      </c>
      <c r="B33" s="92" t="s">
        <v>90</v>
      </c>
      <c r="AE33" s="148"/>
    </row>
    <row r="34" customFormat="false" ht="12.75" hidden="false" customHeight="false" outlineLevel="0" collapsed="false">
      <c r="AE34" s="148"/>
    </row>
    <row r="35" customFormat="false" ht="12.75" hidden="false" customHeight="false" outlineLevel="0" collapsed="false">
      <c r="B35" s="92"/>
    </row>
    <row r="37" customFormat="false" ht="12.75" hidden="false" customHeight="false" outlineLevel="0" collapsed="false">
      <c r="B37" s="100"/>
      <c r="C37" s="149"/>
    </row>
    <row r="38" customFormat="false" ht="12.75" hidden="false" customHeight="false" outlineLevel="0" collapsed="false">
      <c r="C38" s="145"/>
    </row>
  </sheetData>
  <mergeCells count="41">
    <mergeCell ref="A4:AH4"/>
    <mergeCell ref="A5:AH5"/>
    <mergeCell ref="A6:AH6"/>
    <mergeCell ref="A7:AH7"/>
    <mergeCell ref="A8:Z8"/>
    <mergeCell ref="A9:A10"/>
    <mergeCell ref="B9:B10"/>
    <mergeCell ref="C9:E9"/>
    <mergeCell ref="F9:H9"/>
    <mergeCell ref="I9:K9"/>
    <mergeCell ref="L9:N9"/>
    <mergeCell ref="O9:Q9"/>
    <mergeCell ref="R9:T9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D11:D24"/>
    <mergeCell ref="G11:G24"/>
    <mergeCell ref="J11:J24"/>
    <mergeCell ref="M11:M24"/>
    <mergeCell ref="P11:P24"/>
    <mergeCell ref="S11:S24"/>
    <mergeCell ref="X11:X24"/>
    <mergeCell ref="Y11:Y24"/>
    <mergeCell ref="A25:B25"/>
    <mergeCell ref="C25:E25"/>
    <mergeCell ref="F25:H25"/>
    <mergeCell ref="L25:N25"/>
    <mergeCell ref="O25:Q25"/>
    <mergeCell ref="R25:T25"/>
  </mergeCells>
  <conditionalFormatting sqref="E11:E24">
    <cfRule type="cellIs" priority="2" operator="lessThan" aboveAverage="0" equalAverage="0" bottom="0" percent="0" rank="0" text="" dxfId="4">
      <formula>90</formula>
    </cfRule>
  </conditionalFormatting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V2" activeCellId="0" sqref="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3.42"/>
    <col collapsed="false" customWidth="true" hidden="false" outlineLevel="0" max="2" min="2" style="103" width="11.56"/>
    <col collapsed="false" customWidth="true" hidden="false" outlineLevel="0" max="4" min="3" style="103" width="3.85"/>
    <col collapsed="false" customWidth="true" hidden="false" outlineLevel="0" max="5" min="5" style="103" width="3.42"/>
    <col collapsed="false" customWidth="true" hidden="false" outlineLevel="0" max="7" min="6" style="103" width="4.28"/>
    <col collapsed="false" customWidth="true" hidden="false" outlineLevel="0" max="8" min="8" style="103" width="3.7"/>
    <col collapsed="false" customWidth="true" hidden="false" outlineLevel="0" max="9" min="9" style="103" width="4.28"/>
    <col collapsed="false" customWidth="true" hidden="false" outlineLevel="0" max="10" min="10" style="103" width="4.14"/>
    <col collapsed="false" customWidth="true" hidden="false" outlineLevel="0" max="11" min="11" style="103" width="3.7"/>
    <col collapsed="false" customWidth="true" hidden="false" outlineLevel="0" max="12" min="12" style="103" width="4.28"/>
    <col collapsed="false" customWidth="true" hidden="false" outlineLevel="0" max="13" min="13" style="103" width="4.14"/>
    <col collapsed="false" customWidth="true" hidden="false" outlineLevel="0" max="14" min="14" style="103" width="3.85"/>
    <col collapsed="false" customWidth="true" hidden="false" outlineLevel="0" max="15" min="15" style="103" width="3.7"/>
    <col collapsed="false" customWidth="true" hidden="false" outlineLevel="0" max="16" min="16" style="103" width="4.28"/>
    <col collapsed="false" customWidth="true" hidden="false" outlineLevel="0" max="17" min="17" style="103" width="3.7"/>
    <col collapsed="false" customWidth="true" hidden="false" outlineLevel="0" max="18" min="18" style="103" width="5.13"/>
    <col collapsed="false" customWidth="true" hidden="false" outlineLevel="0" max="19" min="19" style="103" width="3.56"/>
    <col collapsed="false" customWidth="true" hidden="false" outlineLevel="0" max="20" min="20" style="104" width="3.99"/>
    <col collapsed="false" customWidth="true" hidden="false" outlineLevel="0" max="21" min="21" style="103" width="8.41"/>
    <col collapsed="false" customWidth="true" hidden="false" outlineLevel="0" max="22" min="22" style="103" width="9.28"/>
    <col collapsed="false" customWidth="true" hidden="false" outlineLevel="0" max="23" min="23" style="103" width="6.85"/>
    <col collapsed="false" customWidth="true" hidden="false" outlineLevel="0" max="24" min="24" style="103" width="10.28"/>
    <col collapsed="false" customWidth="true" hidden="false" outlineLevel="0" max="25" min="25" style="103" width="9.85"/>
    <col collapsed="false" customWidth="true" hidden="false" outlineLevel="0" max="26" min="26" style="105" width="10.85"/>
    <col collapsed="false" customWidth="true" hidden="false" outlineLevel="0" max="27" min="27" style="103" width="12.99"/>
  </cols>
  <sheetData>
    <row r="1" customFormat="false" ht="16.5" hidden="false" customHeight="true" outlineLevel="0" collapsed="false">
      <c r="V1" s="150" t="s">
        <v>0</v>
      </c>
      <c r="W1" s="150"/>
      <c r="Y1" s="107"/>
      <c r="Z1" s="108"/>
    </row>
    <row r="2" customFormat="false" ht="12.75" hidden="false" customHeight="true" outlineLevel="0" collapsed="false">
      <c r="V2" s="103" t="s">
        <v>91</v>
      </c>
      <c r="X2" s="109"/>
      <c r="Y2" s="107"/>
      <c r="Z2" s="108"/>
    </row>
    <row r="3" customFormat="false" ht="19.5" hidden="false" customHeight="true" outlineLevel="0" collapsed="false">
      <c r="V3" s="107"/>
      <c r="W3" s="107"/>
      <c r="X3" s="107"/>
      <c r="Y3" s="107"/>
      <c r="Z3" s="108"/>
    </row>
    <row r="4" customFormat="false" ht="21" hidden="false" customHeight="true" outlineLevel="0" collapsed="false">
      <c r="A4" s="110" t="s">
        <v>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customFormat="false" ht="17.25" hidden="false" customHeight="true" outlineLevel="0" collapsed="false">
      <c r="A5" s="110" t="s">
        <v>3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</row>
    <row r="6" customFormat="false" ht="17.25" hidden="false" customHeight="true" outlineLevel="0" collapsed="false">
      <c r="A6" s="110" t="s">
        <v>92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customFormat="false" ht="17.25" hidden="false" customHeight="true" outlineLevel="0" collapsed="false">
      <c r="A7" s="110" t="s">
        <v>5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</row>
    <row r="8" customFormat="false" ht="18.75" hidden="false" customHeight="tru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</row>
    <row r="9" customFormat="false" ht="27.75" hidden="false" customHeight="true" outlineLevel="0" collapsed="false">
      <c r="A9" s="12" t="s">
        <v>6</v>
      </c>
      <c r="B9" s="13" t="s">
        <v>7</v>
      </c>
      <c r="C9" s="151" t="s">
        <v>80</v>
      </c>
      <c r="D9" s="151"/>
      <c r="E9" s="151"/>
      <c r="F9" s="13" t="s">
        <v>81</v>
      </c>
      <c r="G9" s="13"/>
      <c r="H9" s="13"/>
      <c r="I9" s="13" t="s">
        <v>82</v>
      </c>
      <c r="J9" s="13"/>
      <c r="K9" s="13"/>
      <c r="L9" s="14" t="s">
        <v>11</v>
      </c>
      <c r="M9" s="14"/>
      <c r="N9" s="14"/>
      <c r="O9" s="13" t="s">
        <v>12</v>
      </c>
      <c r="P9" s="13"/>
      <c r="Q9" s="13"/>
      <c r="R9" s="13" t="s">
        <v>13</v>
      </c>
      <c r="S9" s="13"/>
      <c r="T9" s="13"/>
      <c r="U9" s="13" t="s">
        <v>15</v>
      </c>
      <c r="V9" s="15" t="s">
        <v>16</v>
      </c>
      <c r="W9" s="13" t="s">
        <v>17</v>
      </c>
      <c r="X9" s="13" t="s">
        <v>18</v>
      </c>
      <c r="Y9" s="13" t="s">
        <v>19</v>
      </c>
      <c r="Z9" s="13" t="s">
        <v>93</v>
      </c>
      <c r="AA9" s="20" t="s">
        <v>84</v>
      </c>
    </row>
    <row r="10" customFormat="false" ht="58.5" hidden="false" customHeight="true" outlineLevel="0" collapsed="false">
      <c r="A10" s="12"/>
      <c r="B10" s="13"/>
      <c r="C10" s="12" t="s">
        <v>27</v>
      </c>
      <c r="D10" s="12" t="s">
        <v>28</v>
      </c>
      <c r="E10" s="152" t="s">
        <v>29</v>
      </c>
      <c r="F10" s="12" t="s">
        <v>30</v>
      </c>
      <c r="G10" s="12" t="s">
        <v>31</v>
      </c>
      <c r="H10" s="12" t="s">
        <v>32</v>
      </c>
      <c r="I10" s="12" t="s">
        <v>33</v>
      </c>
      <c r="J10" s="12" t="s">
        <v>34</v>
      </c>
      <c r="K10" s="12" t="s">
        <v>35</v>
      </c>
      <c r="L10" s="12" t="s">
        <v>36</v>
      </c>
      <c r="M10" s="12" t="s">
        <v>37</v>
      </c>
      <c r="N10" s="12" t="s">
        <v>38</v>
      </c>
      <c r="O10" s="23" t="s">
        <v>39</v>
      </c>
      <c r="P10" s="23" t="s">
        <v>40</v>
      </c>
      <c r="Q10" s="23" t="s">
        <v>41</v>
      </c>
      <c r="R10" s="23" t="s">
        <v>42</v>
      </c>
      <c r="S10" s="24" t="s">
        <v>43</v>
      </c>
      <c r="T10" s="25" t="s">
        <v>44</v>
      </c>
      <c r="U10" s="13"/>
      <c r="V10" s="15"/>
      <c r="W10" s="13"/>
      <c r="X10" s="13"/>
      <c r="Y10" s="13"/>
      <c r="Z10" s="13"/>
      <c r="AA10" s="20"/>
    </row>
    <row r="11" customFormat="false" ht="18.95" hidden="false" customHeight="true" outlineLevel="0" collapsed="false">
      <c r="A11" s="26" t="n">
        <v>1</v>
      </c>
      <c r="B11" s="27" t="s">
        <v>48</v>
      </c>
      <c r="C11" s="31" t="n">
        <v>3.7</v>
      </c>
      <c r="D11" s="153" t="n">
        <v>8.2</v>
      </c>
      <c r="E11" s="30" t="n">
        <v>1</v>
      </c>
      <c r="F11" s="154" t="n">
        <v>21.3414634146341</v>
      </c>
      <c r="G11" s="155" t="n">
        <v>13.4</v>
      </c>
      <c r="H11" s="156" t="n">
        <v>1.2</v>
      </c>
      <c r="I11" s="36" t="n">
        <v>23.8567073170732</v>
      </c>
      <c r="J11" s="32" t="n">
        <v>24.3</v>
      </c>
      <c r="K11" s="157" t="n">
        <v>1.1</v>
      </c>
      <c r="L11" s="36" t="n">
        <v>73.1707317073171</v>
      </c>
      <c r="M11" s="35" t="n">
        <v>55.8</v>
      </c>
      <c r="N11" s="158" t="n">
        <v>1.2</v>
      </c>
      <c r="O11" s="36" t="n">
        <v>85.01</v>
      </c>
      <c r="P11" s="29" t="n">
        <v>75.54</v>
      </c>
      <c r="Q11" s="159" t="n">
        <v>1.2</v>
      </c>
      <c r="R11" s="37" t="n">
        <v>0</v>
      </c>
      <c r="S11" s="160"/>
      <c r="T11" s="161" t="n">
        <v>1</v>
      </c>
      <c r="U11" s="114" t="n">
        <v>1312</v>
      </c>
      <c r="V11" s="115" t="n">
        <f aca="false">SUM(E11*H11*K11*N11*Q11*T11)</f>
        <v>1.9008</v>
      </c>
      <c r="W11" s="42" t="n">
        <f aca="false">SUM(U11*V11)</f>
        <v>2493.8496</v>
      </c>
      <c r="X11" s="162" t="n">
        <v>35544770</v>
      </c>
      <c r="Y11" s="44" t="n">
        <f aca="false">SUM(X11/W25)</f>
        <v>510.729299859106</v>
      </c>
      <c r="Z11" s="163" t="n">
        <f aca="false">SUM(Y11*W11)</f>
        <v>1273682.06016191</v>
      </c>
      <c r="AA11" s="122" t="n">
        <v>1273700</v>
      </c>
    </row>
    <row r="12" customFormat="false" ht="18.95" hidden="false" customHeight="true" outlineLevel="0" collapsed="false">
      <c r="A12" s="52" t="n">
        <v>2</v>
      </c>
      <c r="B12" s="53" t="s">
        <v>49</v>
      </c>
      <c r="C12" s="55" t="n">
        <v>7.2</v>
      </c>
      <c r="D12" s="153"/>
      <c r="E12" s="33" t="n">
        <v>1</v>
      </c>
      <c r="F12" s="164" t="n">
        <v>16.3542082169924</v>
      </c>
      <c r="G12" s="155"/>
      <c r="H12" s="156" t="n">
        <v>1.1</v>
      </c>
      <c r="I12" s="57" t="n">
        <v>21.5396888711608</v>
      </c>
      <c r="J12" s="32"/>
      <c r="K12" s="157" t="n">
        <v>1</v>
      </c>
      <c r="L12" s="57" t="n">
        <v>65.8954926206621</v>
      </c>
      <c r="M12" s="35"/>
      <c r="N12" s="158" t="n">
        <v>1.2</v>
      </c>
      <c r="O12" s="57" t="n">
        <v>84.99</v>
      </c>
      <c r="P12" s="29"/>
      <c r="Q12" s="159" t="n">
        <v>1.2</v>
      </c>
      <c r="R12" s="58" t="n">
        <v>0</v>
      </c>
      <c r="S12" s="160"/>
      <c r="T12" s="161" t="n">
        <v>1</v>
      </c>
      <c r="U12" s="124" t="n">
        <v>2507</v>
      </c>
      <c r="V12" s="125" t="n">
        <f aca="false">SUM(E12*H12*K12*N12*Q12*T12)</f>
        <v>1.584</v>
      </c>
      <c r="W12" s="61" t="n">
        <f aca="false">SUM(U12*V12)</f>
        <v>3971.088</v>
      </c>
      <c r="X12" s="162"/>
      <c r="Y12" s="44"/>
      <c r="Z12" s="165" t="n">
        <f aca="false">SUM(Y11*W12)</f>
        <v>2028150.9939189</v>
      </c>
      <c r="AA12" s="122" t="n">
        <v>2028100</v>
      </c>
    </row>
    <row r="13" customFormat="false" ht="18.95" hidden="false" customHeight="true" outlineLevel="0" collapsed="false">
      <c r="A13" s="52" t="n">
        <v>3</v>
      </c>
      <c r="B13" s="53" t="s">
        <v>50</v>
      </c>
      <c r="C13" s="55" t="n">
        <v>7.7</v>
      </c>
      <c r="D13" s="153"/>
      <c r="E13" s="33" t="n">
        <v>1</v>
      </c>
      <c r="F13" s="164" t="n">
        <v>25</v>
      </c>
      <c r="G13" s="155"/>
      <c r="H13" s="156" t="n">
        <v>1.2</v>
      </c>
      <c r="I13" s="57" t="n">
        <v>20.6070287539936</v>
      </c>
      <c r="J13" s="32"/>
      <c r="K13" s="157" t="n">
        <v>1</v>
      </c>
      <c r="L13" s="57" t="n">
        <v>74.5207667731629</v>
      </c>
      <c r="M13" s="35"/>
      <c r="N13" s="158" t="n">
        <v>1.2</v>
      </c>
      <c r="O13" s="57" t="n">
        <v>89.08</v>
      </c>
      <c r="P13" s="29"/>
      <c r="Q13" s="159" t="n">
        <v>1.2</v>
      </c>
      <c r="R13" s="58" t="n">
        <v>14.273</v>
      </c>
      <c r="S13" s="160"/>
      <c r="T13" s="161" t="n">
        <v>1</v>
      </c>
      <c r="U13" s="124" t="n">
        <v>1252</v>
      </c>
      <c r="V13" s="125" t="n">
        <f aca="false">SUM(E13*H13*K13*N13*Q13*T13)</f>
        <v>1.728</v>
      </c>
      <c r="W13" s="66" t="n">
        <f aca="false">SUM(U13*V13)</f>
        <v>2163.456</v>
      </c>
      <c r="X13" s="162"/>
      <c r="Y13" s="44"/>
      <c r="Z13" s="166" t="n">
        <f aca="false">SUM(Y11*W13)</f>
        <v>1104940.36815598</v>
      </c>
      <c r="AA13" s="122" t="n">
        <v>1104900</v>
      </c>
    </row>
    <row r="14" customFormat="false" ht="18.95" hidden="false" customHeight="true" outlineLevel="0" collapsed="false">
      <c r="A14" s="52" t="n">
        <v>4</v>
      </c>
      <c r="B14" s="53" t="s">
        <v>51</v>
      </c>
      <c r="C14" s="55" t="n">
        <v>5.5</v>
      </c>
      <c r="D14" s="153"/>
      <c r="E14" s="33" t="n">
        <v>1</v>
      </c>
      <c r="F14" s="164" t="n">
        <v>6.46337421279417</v>
      </c>
      <c r="G14" s="155"/>
      <c r="H14" s="156" t="n">
        <v>1</v>
      </c>
      <c r="I14" s="57" t="n">
        <v>29.7480941332449</v>
      </c>
      <c r="J14" s="32"/>
      <c r="K14" s="157" t="n">
        <v>1.2</v>
      </c>
      <c r="L14" s="57" t="n">
        <v>0</v>
      </c>
      <c r="M14" s="35"/>
      <c r="N14" s="158" t="n">
        <v>1</v>
      </c>
      <c r="O14" s="57" t="n">
        <v>75.07</v>
      </c>
      <c r="P14" s="29"/>
      <c r="Q14" s="159" t="n">
        <v>1.1</v>
      </c>
      <c r="R14" s="58" t="n">
        <v>0</v>
      </c>
      <c r="S14" s="160"/>
      <c r="T14" s="161" t="n">
        <v>1</v>
      </c>
      <c r="U14" s="124" t="n">
        <v>6034</v>
      </c>
      <c r="V14" s="125" t="n">
        <f aca="false">SUM(E14*H14*K14*N14*Q14*T14)</f>
        <v>1.32</v>
      </c>
      <c r="W14" s="61" t="n">
        <f aca="false">SUM(U14*V14)</f>
        <v>7964.88</v>
      </c>
      <c r="X14" s="162"/>
      <c r="Y14" s="44"/>
      <c r="Z14" s="165" t="n">
        <f aca="false">SUM(Y11*W14)</f>
        <v>4067897.5858618</v>
      </c>
      <c r="AA14" s="122" t="n">
        <v>4067900</v>
      </c>
    </row>
    <row r="15" customFormat="false" ht="18.95" hidden="false" customHeight="true" outlineLevel="0" collapsed="false">
      <c r="A15" s="52" t="n">
        <v>5</v>
      </c>
      <c r="B15" s="53" t="s">
        <v>52</v>
      </c>
      <c r="C15" s="55" t="n">
        <v>10.8</v>
      </c>
      <c r="D15" s="153"/>
      <c r="E15" s="33" t="n">
        <v>1.1</v>
      </c>
      <c r="F15" s="164" t="n">
        <v>15.4575328614762</v>
      </c>
      <c r="G15" s="155"/>
      <c r="H15" s="156" t="n">
        <v>1.1</v>
      </c>
      <c r="I15" s="57" t="n">
        <v>19.8938321536906</v>
      </c>
      <c r="J15" s="32"/>
      <c r="K15" s="157" t="n">
        <v>1</v>
      </c>
      <c r="L15" s="57" t="n">
        <v>93.4908998988878</v>
      </c>
      <c r="M15" s="35"/>
      <c r="N15" s="158" t="n">
        <v>1.2</v>
      </c>
      <c r="O15" s="57" t="n">
        <v>60.35</v>
      </c>
      <c r="P15" s="29"/>
      <c r="Q15" s="159" t="n">
        <v>1</v>
      </c>
      <c r="R15" s="58" t="n">
        <v>0</v>
      </c>
      <c r="S15" s="160"/>
      <c r="T15" s="161" t="n">
        <v>1</v>
      </c>
      <c r="U15" s="124" t="n">
        <v>7912</v>
      </c>
      <c r="V15" s="125" t="n">
        <f aca="false">SUM(E15*H15*K15*N15*Q15*T15)</f>
        <v>1.452</v>
      </c>
      <c r="W15" s="61" t="n">
        <f aca="false">SUM(U15*V15)</f>
        <v>11488.224</v>
      </c>
      <c r="X15" s="162"/>
      <c r="Y15" s="44"/>
      <c r="Z15" s="165" t="n">
        <f aca="false">SUM(Y11*W15)</f>
        <v>5867372.60014458</v>
      </c>
      <c r="AA15" s="122" t="n">
        <v>5867400</v>
      </c>
    </row>
    <row r="16" customFormat="false" ht="18.95" hidden="false" customHeight="true" outlineLevel="0" collapsed="false">
      <c r="A16" s="52" t="n">
        <v>6</v>
      </c>
      <c r="B16" s="53" t="s">
        <v>53</v>
      </c>
      <c r="C16" s="55" t="n">
        <v>11</v>
      </c>
      <c r="D16" s="153"/>
      <c r="E16" s="33" t="n">
        <v>1.1</v>
      </c>
      <c r="F16" s="164" t="n">
        <v>13.685179502915</v>
      </c>
      <c r="G16" s="155"/>
      <c r="H16" s="156" t="n">
        <v>1.1</v>
      </c>
      <c r="I16" s="57" t="n">
        <v>24.2405645903651</v>
      </c>
      <c r="J16" s="32"/>
      <c r="K16" s="157" t="n">
        <v>1.1</v>
      </c>
      <c r="L16" s="57" t="n">
        <v>69.1009512120282</v>
      </c>
      <c r="M16" s="35"/>
      <c r="N16" s="158" t="n">
        <v>1.2</v>
      </c>
      <c r="O16" s="57" t="n">
        <v>86.84</v>
      </c>
      <c r="P16" s="29"/>
      <c r="Q16" s="159" t="n">
        <v>1.2</v>
      </c>
      <c r="R16" s="58" t="n">
        <v>34.053</v>
      </c>
      <c r="S16" s="160"/>
      <c r="T16" s="161" t="n">
        <v>1</v>
      </c>
      <c r="U16" s="124" t="n">
        <v>3259</v>
      </c>
      <c r="V16" s="125" t="n">
        <f aca="false">SUM(E16*H16*K16*N16*Q16*T16)</f>
        <v>1.91664</v>
      </c>
      <c r="W16" s="66" t="n">
        <f aca="false">SUM(U16*V16)</f>
        <v>6246.32976</v>
      </c>
      <c r="X16" s="162"/>
      <c r="Y16" s="44"/>
      <c r="Z16" s="166" t="n">
        <f aca="false">SUM(Y11*W16)</f>
        <v>3190183.6250139</v>
      </c>
      <c r="AA16" s="122" t="n">
        <v>3190200</v>
      </c>
    </row>
    <row r="17" customFormat="false" ht="18.95" hidden="false" customHeight="true" outlineLevel="0" collapsed="false">
      <c r="A17" s="52" t="n">
        <v>7</v>
      </c>
      <c r="B17" s="53" t="s">
        <v>54</v>
      </c>
      <c r="C17" s="55" t="n">
        <v>12.9</v>
      </c>
      <c r="D17" s="153"/>
      <c r="E17" s="33" t="n">
        <v>1.2</v>
      </c>
      <c r="F17" s="164" t="n">
        <v>15.6741957563313</v>
      </c>
      <c r="G17" s="155"/>
      <c r="H17" s="156" t="n">
        <v>1.1</v>
      </c>
      <c r="I17" s="57" t="n">
        <v>21.7316906228611</v>
      </c>
      <c r="J17" s="32"/>
      <c r="K17" s="157" t="n">
        <v>1</v>
      </c>
      <c r="L17" s="57" t="n">
        <v>79.4661190965092</v>
      </c>
      <c r="M17" s="35"/>
      <c r="N17" s="158" t="n">
        <v>1.2</v>
      </c>
      <c r="O17" s="57" t="n">
        <v>63.13</v>
      </c>
      <c r="P17" s="29"/>
      <c r="Q17" s="159" t="n">
        <v>1</v>
      </c>
      <c r="R17" s="58" t="n">
        <v>84.323</v>
      </c>
      <c r="S17" s="160"/>
      <c r="T17" s="161" t="n">
        <v>1.01</v>
      </c>
      <c r="U17" s="124" t="n">
        <v>2922</v>
      </c>
      <c r="V17" s="125" t="n">
        <f aca="false">SUM(E17*H17*K17*N17*Q17*T17)</f>
        <v>1.59984</v>
      </c>
      <c r="W17" s="61" t="n">
        <f aca="false">SUM(U17*V17)</f>
        <v>4674.73248</v>
      </c>
      <c r="X17" s="162"/>
      <c r="Y17" s="44"/>
      <c r="Z17" s="165" t="n">
        <f aca="false">SUM(Y11*W17)</f>
        <v>2387522.84653902</v>
      </c>
      <c r="AA17" s="122" t="n">
        <v>2387500</v>
      </c>
    </row>
    <row r="18" customFormat="false" ht="18.95" hidden="false" customHeight="true" outlineLevel="0" collapsed="false">
      <c r="A18" s="52" t="n">
        <v>8</v>
      </c>
      <c r="B18" s="53" t="s">
        <v>55</v>
      </c>
      <c r="C18" s="55" t="n">
        <v>11.3</v>
      </c>
      <c r="D18" s="153"/>
      <c r="E18" s="33" t="n">
        <v>1.1</v>
      </c>
      <c r="F18" s="164" t="n">
        <v>11.7265353418308</v>
      </c>
      <c r="G18" s="155"/>
      <c r="H18" s="156" t="n">
        <v>1</v>
      </c>
      <c r="I18" s="57" t="n">
        <v>24.7045191193511</v>
      </c>
      <c r="J18" s="32"/>
      <c r="K18" s="157" t="n">
        <v>1.1</v>
      </c>
      <c r="L18" s="57" t="n">
        <v>35.5735805330243</v>
      </c>
      <c r="M18" s="35"/>
      <c r="N18" s="158" t="n">
        <v>1.1</v>
      </c>
      <c r="O18" s="57" t="n">
        <v>81.26</v>
      </c>
      <c r="P18" s="29"/>
      <c r="Q18" s="159" t="n">
        <v>1.2</v>
      </c>
      <c r="R18" s="58" t="n">
        <v>33.027</v>
      </c>
      <c r="S18" s="160"/>
      <c r="T18" s="161" t="n">
        <v>1</v>
      </c>
      <c r="U18" s="124" t="n">
        <v>4315</v>
      </c>
      <c r="V18" s="125" t="n">
        <f aca="false">SUM(E18*H18*K18*N18*Q18*T18)</f>
        <v>1.5972</v>
      </c>
      <c r="W18" s="66" t="n">
        <f aca="false">SUM(U18*V18)</f>
        <v>6891.918</v>
      </c>
      <c r="X18" s="162"/>
      <c r="Y18" s="44"/>
      <c r="Z18" s="166" t="n">
        <f aca="false">SUM(Y11*W18)</f>
        <v>3519904.45482637</v>
      </c>
      <c r="AA18" s="122" t="n">
        <v>3519900</v>
      </c>
    </row>
    <row r="19" customFormat="false" ht="18.95" hidden="false" customHeight="true" outlineLevel="0" collapsed="false">
      <c r="A19" s="52" t="n">
        <v>9</v>
      </c>
      <c r="B19" s="53" t="s">
        <v>56</v>
      </c>
      <c r="C19" s="55" t="n">
        <v>6.7</v>
      </c>
      <c r="D19" s="153"/>
      <c r="E19" s="33" t="n">
        <v>1</v>
      </c>
      <c r="F19" s="164" t="n">
        <v>19.0269331016507</v>
      </c>
      <c r="G19" s="155"/>
      <c r="H19" s="156" t="n">
        <v>1.2</v>
      </c>
      <c r="I19" s="57" t="n">
        <v>24.1529105125977</v>
      </c>
      <c r="J19" s="32"/>
      <c r="K19" s="157" t="n">
        <v>1.1</v>
      </c>
      <c r="L19" s="57" t="n">
        <v>63.249348392702</v>
      </c>
      <c r="M19" s="35"/>
      <c r="N19" s="158" t="n">
        <v>1.2</v>
      </c>
      <c r="O19" s="57" t="n">
        <v>79.89</v>
      </c>
      <c r="P19" s="29"/>
      <c r="Q19" s="159" t="n">
        <v>1.2</v>
      </c>
      <c r="R19" s="58" t="n">
        <v>0</v>
      </c>
      <c r="S19" s="160"/>
      <c r="T19" s="161" t="n">
        <v>1</v>
      </c>
      <c r="U19" s="124" t="n">
        <v>1151</v>
      </c>
      <c r="V19" s="125" t="n">
        <f aca="false">SUM(E19*H19*K19*N19*Q19*T19)</f>
        <v>1.9008</v>
      </c>
      <c r="W19" s="61" t="n">
        <f aca="false">SUM(U19*V19)</f>
        <v>2187.8208</v>
      </c>
      <c r="X19" s="162"/>
      <c r="Y19" s="44"/>
      <c r="Z19" s="165" t="n">
        <f aca="false">SUM(Y11*W19)</f>
        <v>1117384.18540119</v>
      </c>
      <c r="AA19" s="122" t="n">
        <v>1117400</v>
      </c>
    </row>
    <row r="20" customFormat="false" ht="18.95" hidden="false" customHeight="true" outlineLevel="0" collapsed="false">
      <c r="A20" s="52" t="n">
        <v>10</v>
      </c>
      <c r="B20" s="53" t="s">
        <v>57</v>
      </c>
      <c r="C20" s="55" t="n">
        <v>6.5</v>
      </c>
      <c r="D20" s="153"/>
      <c r="E20" s="33" t="n">
        <v>1</v>
      </c>
      <c r="F20" s="164" t="n">
        <v>16.4273648648649</v>
      </c>
      <c r="G20" s="155"/>
      <c r="H20" s="156" t="n">
        <v>1.1</v>
      </c>
      <c r="I20" s="57" t="n">
        <v>20.4391891891892</v>
      </c>
      <c r="J20" s="32"/>
      <c r="K20" s="157" t="n">
        <v>1</v>
      </c>
      <c r="L20" s="57" t="n">
        <v>62.6689189189189</v>
      </c>
      <c r="M20" s="35"/>
      <c r="N20" s="158" t="n">
        <v>1.2</v>
      </c>
      <c r="O20" s="57" t="n">
        <v>75.76</v>
      </c>
      <c r="P20" s="29"/>
      <c r="Q20" s="159" t="n">
        <v>1.1</v>
      </c>
      <c r="R20" s="58" t="n">
        <v>0</v>
      </c>
      <c r="S20" s="160"/>
      <c r="T20" s="161" t="n">
        <v>1</v>
      </c>
      <c r="U20" s="124" t="n">
        <v>2368</v>
      </c>
      <c r="V20" s="125" t="n">
        <f aca="false">SUM(E20*H20*K20*N20*Q20*T20)</f>
        <v>1.452</v>
      </c>
      <c r="W20" s="66" t="n">
        <f aca="false">SUM(U20*V20)</f>
        <v>3438.336</v>
      </c>
      <c r="X20" s="162"/>
      <c r="Y20" s="44"/>
      <c r="Z20" s="166" t="n">
        <f aca="false">SUM(Y11*W20)</f>
        <v>1756058.93796036</v>
      </c>
      <c r="AA20" s="122" t="n">
        <v>1756100</v>
      </c>
    </row>
    <row r="21" customFormat="false" ht="18.95" hidden="false" customHeight="true" outlineLevel="0" collapsed="false">
      <c r="A21" s="52" t="n">
        <v>11</v>
      </c>
      <c r="B21" s="53" t="s">
        <v>58</v>
      </c>
      <c r="C21" s="55" t="n">
        <v>15.6</v>
      </c>
      <c r="D21" s="153"/>
      <c r="E21" s="33" t="n">
        <v>1.2</v>
      </c>
      <c r="F21" s="164" t="n">
        <v>8.93088273362672</v>
      </c>
      <c r="G21" s="155"/>
      <c r="H21" s="156" t="n">
        <v>1</v>
      </c>
      <c r="I21" s="57" t="n">
        <v>27.4915868495988</v>
      </c>
      <c r="J21" s="32"/>
      <c r="K21" s="157" t="n">
        <v>1.2</v>
      </c>
      <c r="L21" s="57" t="n">
        <v>33.9373543877815</v>
      </c>
      <c r="M21" s="35"/>
      <c r="N21" s="158" t="n">
        <v>1.1</v>
      </c>
      <c r="O21" s="57" t="n">
        <v>80.04</v>
      </c>
      <c r="P21" s="29"/>
      <c r="Q21" s="159" t="n">
        <v>1.2</v>
      </c>
      <c r="R21" s="58" t="n">
        <v>31.701</v>
      </c>
      <c r="S21" s="160"/>
      <c r="T21" s="161" t="n">
        <v>1</v>
      </c>
      <c r="U21" s="124" t="n">
        <v>3863</v>
      </c>
      <c r="V21" s="125" t="n">
        <f aca="false">SUM(E21*H21*K21*N21*Q21*T21)</f>
        <v>1.9008</v>
      </c>
      <c r="W21" s="61" t="n">
        <f aca="false">SUM(U21*V21)</f>
        <v>7342.7904</v>
      </c>
      <c r="X21" s="162"/>
      <c r="Y21" s="44"/>
      <c r="Z21" s="165" t="n">
        <f aca="false">SUM(Y11*W21)</f>
        <v>3750178.20000416</v>
      </c>
      <c r="AA21" s="122" t="n">
        <v>3750200</v>
      </c>
    </row>
    <row r="22" customFormat="false" ht="18.95" hidden="false" customHeight="true" outlineLevel="0" collapsed="false">
      <c r="A22" s="52" t="n">
        <v>12</v>
      </c>
      <c r="B22" s="53" t="s">
        <v>59</v>
      </c>
      <c r="C22" s="55" t="n">
        <v>8.3</v>
      </c>
      <c r="D22" s="153"/>
      <c r="E22" s="33" t="n">
        <v>1.1</v>
      </c>
      <c r="F22" s="164" t="n">
        <v>10.6009244992296</v>
      </c>
      <c r="G22" s="155"/>
      <c r="H22" s="156" t="n">
        <v>1</v>
      </c>
      <c r="I22" s="57" t="n">
        <v>29.9845916795069</v>
      </c>
      <c r="J22" s="32"/>
      <c r="K22" s="157" t="n">
        <v>1.2</v>
      </c>
      <c r="L22" s="57" t="n">
        <v>40.4930662557781</v>
      </c>
      <c r="M22" s="35"/>
      <c r="N22" s="158" t="n">
        <v>1.1</v>
      </c>
      <c r="O22" s="57" t="n">
        <v>85.79</v>
      </c>
      <c r="P22" s="29"/>
      <c r="Q22" s="159" t="n">
        <v>1.2</v>
      </c>
      <c r="R22" s="58" t="n">
        <v>0</v>
      </c>
      <c r="S22" s="160"/>
      <c r="T22" s="161" t="n">
        <v>1</v>
      </c>
      <c r="U22" s="124" t="n">
        <v>3245</v>
      </c>
      <c r="V22" s="125" t="n">
        <f aca="false">SUM(E22*H22*K22*N22*Q22*T22)</f>
        <v>1.7424</v>
      </c>
      <c r="W22" s="66" t="n">
        <f aca="false">SUM(U22*V22)</f>
        <v>5654.088</v>
      </c>
      <c r="X22" s="162"/>
      <c r="Y22" s="44"/>
      <c r="Z22" s="166" t="n">
        <f aca="false">SUM(Y11*W22)</f>
        <v>2887708.40558177</v>
      </c>
      <c r="AA22" s="122" t="n">
        <v>2887700</v>
      </c>
    </row>
    <row r="23" customFormat="false" ht="18.95" hidden="false" customHeight="true" outlineLevel="0" collapsed="false">
      <c r="A23" s="52" t="n">
        <v>13</v>
      </c>
      <c r="B23" s="53" t="s">
        <v>60</v>
      </c>
      <c r="C23" s="55" t="n">
        <v>6.9</v>
      </c>
      <c r="D23" s="153"/>
      <c r="E23" s="33" t="n">
        <v>1</v>
      </c>
      <c r="F23" s="164" t="n">
        <v>15.9722222222222</v>
      </c>
      <c r="G23" s="155"/>
      <c r="H23" s="156" t="n">
        <v>1.1</v>
      </c>
      <c r="I23" s="57" t="n">
        <v>21.3425925925926</v>
      </c>
      <c r="J23" s="32"/>
      <c r="K23" s="157" t="n">
        <v>1</v>
      </c>
      <c r="L23" s="57" t="n">
        <v>67.2222222222222</v>
      </c>
      <c r="M23" s="35"/>
      <c r="N23" s="158" t="n">
        <v>1.2</v>
      </c>
      <c r="O23" s="57" t="n">
        <v>75.05</v>
      </c>
      <c r="P23" s="29"/>
      <c r="Q23" s="159" t="n">
        <v>1.1</v>
      </c>
      <c r="R23" s="58" t="n">
        <v>0</v>
      </c>
      <c r="S23" s="160"/>
      <c r="T23" s="161" t="n">
        <v>1</v>
      </c>
      <c r="U23" s="124" t="n">
        <v>2160</v>
      </c>
      <c r="V23" s="125" t="n">
        <f aca="false">SUM(E23*H23*K23*N23*Q23*T23)</f>
        <v>1.452</v>
      </c>
      <c r="W23" s="61" t="n">
        <f aca="false">SUM(U23*V23)</f>
        <v>3136.32</v>
      </c>
      <c r="X23" s="162"/>
      <c r="Y23" s="44"/>
      <c r="Z23" s="165" t="n">
        <f aca="false">SUM(Y11*W23)</f>
        <v>1601810.51773411</v>
      </c>
      <c r="AA23" s="122" t="n">
        <v>1601800</v>
      </c>
    </row>
    <row r="24" customFormat="false" ht="18.95" hidden="false" customHeight="true" outlineLevel="0" collapsed="false">
      <c r="A24" s="52" t="n">
        <v>14</v>
      </c>
      <c r="B24" s="53" t="s">
        <v>61</v>
      </c>
      <c r="C24" s="167" t="n">
        <v>5.5</v>
      </c>
      <c r="D24" s="153"/>
      <c r="E24" s="168" t="n">
        <v>1</v>
      </c>
      <c r="F24" s="169" t="n">
        <v>12.1886120996441</v>
      </c>
      <c r="G24" s="155"/>
      <c r="H24" s="170" t="n">
        <v>1</v>
      </c>
      <c r="I24" s="57" t="n">
        <v>27.3131672597865</v>
      </c>
      <c r="J24" s="32"/>
      <c r="K24" s="157" t="n">
        <v>1.2</v>
      </c>
      <c r="L24" s="57" t="n">
        <v>78.7366548042705</v>
      </c>
      <c r="M24" s="35"/>
      <c r="N24" s="158" t="n">
        <v>1.2</v>
      </c>
      <c r="O24" s="57" t="n">
        <v>85.96</v>
      </c>
      <c r="P24" s="29"/>
      <c r="Q24" s="159" t="n">
        <v>1.2</v>
      </c>
      <c r="R24" s="69" t="n">
        <v>14.241</v>
      </c>
      <c r="S24" s="160"/>
      <c r="T24" s="161" t="n">
        <v>1</v>
      </c>
      <c r="U24" s="130" t="n">
        <v>1124</v>
      </c>
      <c r="V24" s="131" t="n">
        <f aca="false">SUM(E24*H24*K24*N24*Q24*T24)</f>
        <v>1.728</v>
      </c>
      <c r="W24" s="61" t="n">
        <f aca="false">SUM(U24*V24)</f>
        <v>1942.272</v>
      </c>
      <c r="X24" s="162"/>
      <c r="Y24" s="44"/>
      <c r="Z24" s="171" t="n">
        <f aca="false">SUM(Y11*W24)</f>
        <v>991975.218695945</v>
      </c>
      <c r="AA24" s="122" t="n">
        <v>992000</v>
      </c>
    </row>
    <row r="25" customFormat="false" ht="22.5" hidden="false" customHeight="true" outlineLevel="0" collapsed="false">
      <c r="A25" s="12" t="s">
        <v>62</v>
      </c>
      <c r="B25" s="12"/>
      <c r="C25" s="76"/>
      <c r="D25" s="76"/>
      <c r="E25" s="76"/>
      <c r="F25" s="75" t="s">
        <v>63</v>
      </c>
      <c r="G25" s="75"/>
      <c r="H25" s="75"/>
      <c r="I25" s="77"/>
      <c r="J25" s="77"/>
      <c r="K25" s="77"/>
      <c r="L25" s="76"/>
      <c r="M25" s="76"/>
      <c r="N25" s="76"/>
      <c r="O25" s="76"/>
      <c r="P25" s="76"/>
      <c r="Q25" s="76"/>
      <c r="R25" s="76"/>
      <c r="S25" s="76"/>
      <c r="T25" s="76"/>
      <c r="U25" s="78" t="n">
        <f aca="false">SUM(U11:U24)</f>
        <v>43424</v>
      </c>
      <c r="V25" s="134"/>
      <c r="W25" s="80" t="n">
        <f aca="false">SUM(W11:W24)</f>
        <v>69596.10504</v>
      </c>
      <c r="X25" s="81"/>
      <c r="Y25" s="81"/>
      <c r="Z25" s="172" t="n">
        <f aca="false">SUM(Z11:Z24)</f>
        <v>35544770</v>
      </c>
      <c r="AA25" s="138" t="n">
        <f aca="false">SUM(AA11:AA24)</f>
        <v>35544800</v>
      </c>
    </row>
    <row r="26" customFormat="false" ht="12.75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40"/>
      <c r="I26" s="140"/>
      <c r="J26" s="140"/>
      <c r="K26" s="140"/>
      <c r="L26" s="139"/>
      <c r="M26" s="139"/>
      <c r="N26" s="141"/>
      <c r="O26" s="141"/>
      <c r="P26" s="141"/>
      <c r="Q26" s="141"/>
      <c r="R26" s="141"/>
      <c r="S26" s="141"/>
      <c r="T26" s="142"/>
      <c r="U26" s="140"/>
      <c r="V26" s="140"/>
      <c r="W26" s="140"/>
      <c r="X26" s="139"/>
      <c r="Y26" s="139"/>
      <c r="Z26" s="143"/>
    </row>
    <row r="27" customFormat="false" ht="12.75" hidden="false" customHeight="false" outlineLevel="0" collapsed="false">
      <c r="A27" s="103" t="s">
        <v>64</v>
      </c>
      <c r="B27" s="94" t="s">
        <v>94</v>
      </c>
      <c r="V27" s="92"/>
      <c r="X27" s="144"/>
      <c r="Y27" s="145"/>
    </row>
    <row r="28" customFormat="false" ht="12.75" hidden="false" customHeight="false" outlineLevel="0" collapsed="false">
      <c r="B28" s="92" t="s">
        <v>68</v>
      </c>
      <c r="V28" s="92"/>
      <c r="Y28" s="145"/>
    </row>
    <row r="29" customFormat="false" ht="12.75" hidden="false" customHeight="false" outlineLevel="0" collapsed="false">
      <c r="A29" s="103" t="s">
        <v>66</v>
      </c>
      <c r="B29" s="92" t="s">
        <v>95</v>
      </c>
      <c r="Y29" s="146"/>
      <c r="Z29" s="147"/>
    </row>
    <row r="30" customFormat="false" ht="12.75" hidden="false" customHeight="false" outlineLevel="0" collapsed="false">
      <c r="A30" s="103" t="s">
        <v>69</v>
      </c>
      <c r="B30" s="92" t="s">
        <v>96</v>
      </c>
      <c r="V30" s="92"/>
      <c r="Y30" s="148"/>
    </row>
    <row r="31" customFormat="false" ht="12.75" hidden="false" customHeight="false" outlineLevel="0" collapsed="false">
      <c r="A31" s="103" t="s">
        <v>71</v>
      </c>
      <c r="B31" s="92" t="s">
        <v>97</v>
      </c>
      <c r="V31" s="92"/>
      <c r="Y31" s="148"/>
    </row>
    <row r="32" customFormat="false" ht="12.75" hidden="false" customHeight="false" outlineLevel="0" collapsed="false">
      <c r="A32" s="103" t="s">
        <v>73</v>
      </c>
      <c r="B32" s="92" t="s">
        <v>98</v>
      </c>
    </row>
    <row r="33" customFormat="false" ht="12.75" hidden="false" customHeight="false" outlineLevel="0" collapsed="false">
      <c r="A33" s="103" t="s">
        <v>75</v>
      </c>
      <c r="B33" s="92" t="s">
        <v>99</v>
      </c>
    </row>
    <row r="35" customFormat="false" ht="12.75" hidden="false" customHeight="false" outlineLevel="0" collapsed="false">
      <c r="B35" s="92"/>
    </row>
    <row r="37" customFormat="false" ht="12.75" hidden="false" customHeight="false" outlineLevel="0" collapsed="false">
      <c r="B37" s="100"/>
      <c r="C37" s="149"/>
    </row>
    <row r="38" customFormat="false" ht="12.75" hidden="false" customHeight="false" outlineLevel="0" collapsed="false">
      <c r="C38" s="145"/>
    </row>
  </sheetData>
  <mergeCells count="35">
    <mergeCell ref="V1:W1"/>
    <mergeCell ref="A4:Z4"/>
    <mergeCell ref="A5:Z5"/>
    <mergeCell ref="A6:Z6"/>
    <mergeCell ref="A7:Z7"/>
    <mergeCell ref="A8:Z8"/>
    <mergeCell ref="A9:A10"/>
    <mergeCell ref="B9:B10"/>
    <mergeCell ref="C9:E9"/>
    <mergeCell ref="F9:H9"/>
    <mergeCell ref="I9:K9"/>
    <mergeCell ref="L9:N9"/>
    <mergeCell ref="O9:Q9"/>
    <mergeCell ref="R9:T9"/>
    <mergeCell ref="U9:U10"/>
    <mergeCell ref="V9:V10"/>
    <mergeCell ref="W9:W10"/>
    <mergeCell ref="X9:X10"/>
    <mergeCell ref="Y9:Y10"/>
    <mergeCell ref="Z9:Z10"/>
    <mergeCell ref="AA9:AA10"/>
    <mergeCell ref="D11:D24"/>
    <mergeCell ref="G11:G24"/>
    <mergeCell ref="J11:J24"/>
    <mergeCell ref="M11:M24"/>
    <mergeCell ref="P11:P24"/>
    <mergeCell ref="S11:S24"/>
    <mergeCell ref="X11:X24"/>
    <mergeCell ref="Y11:Y24"/>
    <mergeCell ref="A25:B25"/>
    <mergeCell ref="C25:E25"/>
    <mergeCell ref="F25:H25"/>
    <mergeCell ref="L25:N25"/>
    <mergeCell ref="O25:Q25"/>
    <mergeCell ref="R25:T25"/>
  </mergeCells>
  <conditionalFormatting sqref="E11:E24">
    <cfRule type="cellIs" priority="2" operator="lessThan" aboveAverage="0" equalAverage="0" bottom="0" percent="0" rank="0" text="" dxfId="5">
      <formula>90</formula>
    </cfRule>
  </conditionalFormatting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O16" activeCellId="0" sqref="A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3.42"/>
    <col collapsed="false" customWidth="true" hidden="false" outlineLevel="0" max="2" min="2" style="103" width="11.56"/>
    <col collapsed="false" customWidth="true" hidden="false" outlineLevel="0" max="4" min="3" style="103" width="3.85"/>
    <col collapsed="false" customWidth="true" hidden="false" outlineLevel="0" max="5" min="5" style="103" width="3.42"/>
    <col collapsed="false" customWidth="true" hidden="false" outlineLevel="0" max="6" min="6" style="103" width="3.99"/>
    <col collapsed="false" customWidth="true" hidden="false" outlineLevel="0" max="7" min="7" style="103" width="4.28"/>
    <col collapsed="false" customWidth="true" hidden="false" outlineLevel="0" max="8" min="8" style="103" width="3.7"/>
    <col collapsed="false" customWidth="true" hidden="false" outlineLevel="0" max="9" min="9" style="103" width="4.28"/>
    <col collapsed="false" customWidth="true" hidden="false" outlineLevel="0" max="10" min="10" style="103" width="4.14"/>
    <col collapsed="false" customWidth="true" hidden="false" outlineLevel="0" max="11" min="11" style="103" width="3.7"/>
    <col collapsed="false" customWidth="true" hidden="false" outlineLevel="0" max="12" min="12" style="103" width="4.85"/>
    <col collapsed="false" customWidth="true" hidden="false" outlineLevel="0" max="13" min="13" style="103" width="4.99"/>
    <col collapsed="false" customWidth="true" hidden="false" outlineLevel="0" max="14" min="14" style="103" width="3.56"/>
    <col collapsed="false" customWidth="true" hidden="false" outlineLevel="0" max="15" min="15" style="103" width="4.14"/>
    <col collapsed="false" customWidth="true" hidden="false" outlineLevel="0" max="16" min="16" style="103" width="4.28"/>
    <col collapsed="false" customWidth="true" hidden="false" outlineLevel="0" max="17" min="17" style="103" width="3.56"/>
    <col collapsed="false" customWidth="true" hidden="false" outlineLevel="0" max="18" min="18" style="103" width="4.99"/>
    <col collapsed="false" customWidth="true" hidden="false" outlineLevel="0" max="19" min="19" style="103" width="3.56"/>
    <col collapsed="false" customWidth="true" hidden="false" outlineLevel="0" max="20" min="20" style="104" width="4.7"/>
    <col collapsed="false" customWidth="true" hidden="false" outlineLevel="0" max="21" min="21" style="103" width="8.41"/>
    <col collapsed="false" customWidth="true" hidden="false" outlineLevel="0" max="22" min="22" style="103" width="8.85"/>
    <col collapsed="false" customWidth="true" hidden="false" outlineLevel="0" max="23" min="23" style="103" width="6.85"/>
    <col collapsed="false" customWidth="true" hidden="false" outlineLevel="0" max="24" min="24" style="103" width="10.28"/>
    <col collapsed="false" customWidth="true" hidden="false" outlineLevel="0" max="25" min="25" style="103" width="9.85"/>
    <col collapsed="false" customWidth="true" hidden="false" outlineLevel="0" max="26" min="26" style="105" width="10.85"/>
    <col collapsed="false" customWidth="true" hidden="true" outlineLevel="0" max="30" min="27" style="103" width="11.42"/>
    <col collapsed="false" customWidth="true" hidden="true" outlineLevel="0" max="31" min="31" style="103" width="13.28"/>
    <col collapsed="false" customWidth="true" hidden="true" outlineLevel="0" max="32" min="32" style="103" width="13.14"/>
    <col collapsed="false" customWidth="true" hidden="true" outlineLevel="0" max="33" min="33" style="103" width="11.42"/>
    <col collapsed="false" customWidth="true" hidden="false" outlineLevel="0" max="35" min="34" style="103" width="10.28"/>
    <col collapsed="false" customWidth="true" hidden="false" outlineLevel="0" max="36" min="36" style="103" width="11.56"/>
  </cols>
  <sheetData>
    <row r="1" customFormat="false" ht="16.5" hidden="false" customHeight="true" outlineLevel="0" collapsed="false">
      <c r="V1" s="150" t="s">
        <v>100</v>
      </c>
      <c r="W1" s="150"/>
      <c r="Y1" s="107"/>
      <c r="Z1" s="108"/>
    </row>
    <row r="2" customFormat="false" ht="12.75" hidden="false" customHeight="true" outlineLevel="0" collapsed="false">
      <c r="V2" s="103" t="s">
        <v>91</v>
      </c>
      <c r="X2" s="109"/>
      <c r="Y2" s="107"/>
      <c r="Z2" s="108"/>
    </row>
    <row r="3" customFormat="false" ht="19.5" hidden="false" customHeight="true" outlineLevel="0" collapsed="false">
      <c r="V3" s="107"/>
      <c r="W3" s="107"/>
      <c r="X3" s="107"/>
      <c r="Y3" s="107"/>
      <c r="Z3" s="108"/>
    </row>
    <row r="4" customFormat="false" ht="21" hidden="false" customHeight="true" outlineLevel="0" collapsed="false">
      <c r="A4" s="110" t="s">
        <v>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</row>
    <row r="5" customFormat="false" ht="17.25" hidden="false" customHeight="true" outlineLevel="0" collapsed="false">
      <c r="A5" s="110" t="s">
        <v>101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</row>
    <row r="6" customFormat="false" ht="17.25" hidden="false" customHeight="true" outlineLevel="0" collapsed="false">
      <c r="A6" s="110" t="s">
        <v>102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</row>
    <row r="7" customFormat="false" ht="17.25" hidden="false" customHeight="true" outlineLevel="0" collapsed="false">
      <c r="A7" s="110" t="s">
        <v>5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</row>
    <row r="8" customFormat="false" ht="18.75" hidden="false" customHeight="tru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</row>
    <row r="9" customFormat="false" ht="27.75" hidden="false" customHeight="true" outlineLevel="0" collapsed="false">
      <c r="A9" s="12" t="s">
        <v>6</v>
      </c>
      <c r="B9" s="13" t="s">
        <v>7</v>
      </c>
      <c r="C9" s="13" t="s">
        <v>80</v>
      </c>
      <c r="D9" s="13"/>
      <c r="E9" s="13"/>
      <c r="F9" s="13" t="s">
        <v>81</v>
      </c>
      <c r="G9" s="13"/>
      <c r="H9" s="13"/>
      <c r="I9" s="13" t="s">
        <v>82</v>
      </c>
      <c r="J9" s="13"/>
      <c r="K9" s="13"/>
      <c r="L9" s="14" t="s">
        <v>11</v>
      </c>
      <c r="M9" s="14"/>
      <c r="N9" s="14"/>
      <c r="O9" s="13" t="s">
        <v>12</v>
      </c>
      <c r="P9" s="13"/>
      <c r="Q9" s="13"/>
      <c r="R9" s="13" t="s">
        <v>13</v>
      </c>
      <c r="S9" s="13"/>
      <c r="T9" s="13"/>
      <c r="U9" s="13" t="s">
        <v>15</v>
      </c>
      <c r="V9" s="15" t="s">
        <v>16</v>
      </c>
      <c r="W9" s="13" t="s">
        <v>17</v>
      </c>
      <c r="X9" s="13" t="s">
        <v>18</v>
      </c>
      <c r="Y9" s="151" t="s">
        <v>19</v>
      </c>
      <c r="Z9" s="17" t="s">
        <v>103</v>
      </c>
      <c r="AA9" s="173" t="n">
        <v>2011</v>
      </c>
      <c r="AB9" s="174" t="s">
        <v>21</v>
      </c>
      <c r="AC9" s="174" t="s">
        <v>22</v>
      </c>
      <c r="AD9" s="174" t="s">
        <v>23</v>
      </c>
      <c r="AE9" s="175" t="s">
        <v>24</v>
      </c>
      <c r="AF9" s="176" t="s">
        <v>25</v>
      </c>
      <c r="AG9" s="177" t="s">
        <v>26</v>
      </c>
      <c r="AH9" s="178" t="s">
        <v>104</v>
      </c>
      <c r="AI9" s="178"/>
    </row>
    <row r="10" customFormat="false" ht="51" hidden="false" customHeight="true" outlineLevel="0" collapsed="false">
      <c r="A10" s="12"/>
      <c r="B10" s="13"/>
      <c r="C10" s="12" t="s">
        <v>27</v>
      </c>
      <c r="D10" s="12" t="s">
        <v>28</v>
      </c>
      <c r="E10" s="12" t="s">
        <v>29</v>
      </c>
      <c r="F10" s="12" t="s">
        <v>30</v>
      </c>
      <c r="G10" s="12" t="s">
        <v>31</v>
      </c>
      <c r="H10" s="12" t="s">
        <v>32</v>
      </c>
      <c r="I10" s="12" t="s">
        <v>33</v>
      </c>
      <c r="J10" s="12" t="s">
        <v>34</v>
      </c>
      <c r="K10" s="12" t="s">
        <v>35</v>
      </c>
      <c r="L10" s="12" t="s">
        <v>36</v>
      </c>
      <c r="M10" s="12" t="s">
        <v>37</v>
      </c>
      <c r="N10" s="12" t="s">
        <v>38</v>
      </c>
      <c r="O10" s="23" t="s">
        <v>39</v>
      </c>
      <c r="P10" s="23" t="s">
        <v>40</v>
      </c>
      <c r="Q10" s="23" t="s">
        <v>41</v>
      </c>
      <c r="R10" s="23" t="s">
        <v>42</v>
      </c>
      <c r="S10" s="24" t="s">
        <v>43</v>
      </c>
      <c r="T10" s="25" t="s">
        <v>44</v>
      </c>
      <c r="U10" s="13"/>
      <c r="V10" s="15"/>
      <c r="W10" s="13"/>
      <c r="X10" s="13"/>
      <c r="Y10" s="151"/>
      <c r="Z10" s="17"/>
      <c r="AA10" s="173"/>
      <c r="AB10" s="174"/>
      <c r="AC10" s="174"/>
      <c r="AD10" s="174"/>
      <c r="AE10" s="175"/>
      <c r="AF10" s="176"/>
      <c r="AG10" s="177"/>
      <c r="AH10" s="178" t="s">
        <v>105</v>
      </c>
      <c r="AI10" s="178" t="s">
        <v>106</v>
      </c>
    </row>
    <row r="11" customFormat="false" ht="18.95" hidden="false" customHeight="true" outlineLevel="0" collapsed="false">
      <c r="A11" s="26" t="n">
        <v>1</v>
      </c>
      <c r="B11" s="27" t="s">
        <v>48</v>
      </c>
      <c r="C11" s="31" t="n">
        <v>3.7</v>
      </c>
      <c r="D11" s="153" t="n">
        <v>8.2</v>
      </c>
      <c r="E11" s="30" t="n">
        <v>1</v>
      </c>
      <c r="F11" s="154" t="n">
        <v>21.3414634146341</v>
      </c>
      <c r="G11" s="155" t="n">
        <v>13.4</v>
      </c>
      <c r="H11" s="156" t="n">
        <v>1.2</v>
      </c>
      <c r="I11" s="36" t="n">
        <v>23.8567073170732</v>
      </c>
      <c r="J11" s="32" t="n">
        <v>24.3</v>
      </c>
      <c r="K11" s="157" t="n">
        <v>1.1</v>
      </c>
      <c r="L11" s="36" t="n">
        <v>73.1707317073171</v>
      </c>
      <c r="M11" s="35" t="n">
        <v>55.8</v>
      </c>
      <c r="N11" s="158" t="n">
        <v>1.2</v>
      </c>
      <c r="O11" s="36" t="n">
        <v>85.01</v>
      </c>
      <c r="P11" s="29" t="n">
        <v>75.54</v>
      </c>
      <c r="Q11" s="159" t="n">
        <v>1.2</v>
      </c>
      <c r="R11" s="37" t="n">
        <v>0</v>
      </c>
      <c r="S11" s="160"/>
      <c r="T11" s="161" t="n">
        <v>1</v>
      </c>
      <c r="U11" s="114" t="n">
        <v>1312</v>
      </c>
      <c r="V11" s="115" t="n">
        <f aca="false">SUM(E11*H11*K11*N11*Q11*T11)</f>
        <v>1.9008</v>
      </c>
      <c r="W11" s="42" t="n">
        <f aca="false">SUM(U11*V11)</f>
        <v>2493.8496</v>
      </c>
      <c r="X11" s="43" t="n">
        <v>40675412</v>
      </c>
      <c r="Y11" s="44" t="n">
        <f aca="false">SUM(X11/W25)</f>
        <v>584.449546086265</v>
      </c>
      <c r="Z11" s="179" t="n">
        <f aca="false">SUM(Y11*W11)</f>
        <v>1457529.26672741</v>
      </c>
      <c r="AA11" s="128" t="n">
        <v>3166845.18799142</v>
      </c>
      <c r="AB11" s="128" t="n">
        <v>2006167.08724132</v>
      </c>
      <c r="AC11" s="128" t="n">
        <f aca="false">SUM(Z11-AB11)</f>
        <v>-548637.820513908</v>
      </c>
      <c r="AD11" s="180" t="n">
        <f aca="false">SUM(Z11/AB11)*100</f>
        <v>72.6524363796467</v>
      </c>
      <c r="AE11" s="181" t="n">
        <v>4557449.11782224</v>
      </c>
      <c r="AF11" s="182" t="n">
        <f aca="false">(AE11*100)/AA11</f>
        <v>143.911332802246</v>
      </c>
      <c r="AG11" s="128" t="n">
        <f aca="false">SUM(Z11-AE11)</f>
        <v>-3099919.85109483</v>
      </c>
      <c r="AH11" s="119" t="n">
        <f aca="false">SUM(Z11)*84.28%</f>
        <v>1228405.66599786</v>
      </c>
      <c r="AI11" s="183" t="n">
        <f aca="false">SUM(Z11)*15.72%</f>
        <v>229123.600729549</v>
      </c>
      <c r="AJ11" s="145"/>
      <c r="AK11" s="96"/>
    </row>
    <row r="12" customFormat="false" ht="18.95" hidden="false" customHeight="true" outlineLevel="0" collapsed="false">
      <c r="A12" s="52" t="n">
        <v>2</v>
      </c>
      <c r="B12" s="53" t="s">
        <v>49</v>
      </c>
      <c r="C12" s="55" t="n">
        <v>7.2</v>
      </c>
      <c r="D12" s="153"/>
      <c r="E12" s="33" t="n">
        <v>1</v>
      </c>
      <c r="F12" s="164" t="n">
        <v>16.3542082169924</v>
      </c>
      <c r="G12" s="155"/>
      <c r="H12" s="156" t="n">
        <v>1.1</v>
      </c>
      <c r="I12" s="57" t="n">
        <v>21.5396888711608</v>
      </c>
      <c r="J12" s="32"/>
      <c r="K12" s="157" t="n">
        <v>1</v>
      </c>
      <c r="L12" s="57" t="n">
        <v>65.8954926206621</v>
      </c>
      <c r="M12" s="35"/>
      <c r="N12" s="158" t="n">
        <v>1.2</v>
      </c>
      <c r="O12" s="57" t="n">
        <v>84.99</v>
      </c>
      <c r="P12" s="29"/>
      <c r="Q12" s="159" t="n">
        <v>1.2</v>
      </c>
      <c r="R12" s="58" t="n">
        <v>0</v>
      </c>
      <c r="S12" s="160"/>
      <c r="T12" s="161" t="n">
        <v>1</v>
      </c>
      <c r="U12" s="124" t="n">
        <v>2507</v>
      </c>
      <c r="V12" s="125" t="n">
        <f aca="false">SUM(E12*H12*K12*N12*Q12*T12)</f>
        <v>1.584</v>
      </c>
      <c r="W12" s="61" t="n">
        <f aca="false">SUM(U12*V12)</f>
        <v>3971.088</v>
      </c>
      <c r="X12" s="43"/>
      <c r="Y12" s="44"/>
      <c r="Z12" s="184" t="n">
        <f aca="false">SUM(Y11*W12)</f>
        <v>2320900.57906861</v>
      </c>
      <c r="AA12" s="128" t="n">
        <v>4854537.86011134</v>
      </c>
      <c r="AB12" s="128" t="n">
        <v>3412149.36307004</v>
      </c>
      <c r="AC12" s="128" t="n">
        <f aca="false">SUM(Z12-AB12)</f>
        <v>-1091248.78400143</v>
      </c>
      <c r="AD12" s="180" t="n">
        <f aca="false">SUM(Z12/AB12)*100</f>
        <v>68.0187275559477</v>
      </c>
      <c r="AE12" s="181" t="n">
        <v>8146658.26306507</v>
      </c>
      <c r="AF12" s="182" t="n">
        <f aca="false">(AE12*100)/AA12</f>
        <v>167.815320383107</v>
      </c>
      <c r="AG12" s="128" t="n">
        <f aca="false">SUM(Z12-AE12)</f>
        <v>-5825757.68399646</v>
      </c>
      <c r="AH12" s="119" t="n">
        <f aca="false">SUM(Z12)*84.28%</f>
        <v>1956055.00803903</v>
      </c>
      <c r="AI12" s="183" t="n">
        <f aca="false">SUM(Z12)*15.72%</f>
        <v>364845.571029586</v>
      </c>
      <c r="AJ12" s="145"/>
      <c r="AK12" s="96"/>
    </row>
    <row r="13" customFormat="false" ht="18.95" hidden="false" customHeight="true" outlineLevel="0" collapsed="false">
      <c r="A13" s="52" t="n">
        <v>3</v>
      </c>
      <c r="B13" s="53" t="s">
        <v>50</v>
      </c>
      <c r="C13" s="55" t="n">
        <v>7.7</v>
      </c>
      <c r="D13" s="153"/>
      <c r="E13" s="33" t="n">
        <v>1</v>
      </c>
      <c r="F13" s="164" t="n">
        <v>25</v>
      </c>
      <c r="G13" s="155"/>
      <c r="H13" s="156" t="n">
        <v>1.2</v>
      </c>
      <c r="I13" s="57" t="n">
        <v>20.6070287539936</v>
      </c>
      <c r="J13" s="32"/>
      <c r="K13" s="157" t="n">
        <v>1</v>
      </c>
      <c r="L13" s="57" t="n">
        <v>74.5207667731629</v>
      </c>
      <c r="M13" s="35"/>
      <c r="N13" s="158" t="n">
        <v>1.2</v>
      </c>
      <c r="O13" s="57" t="n">
        <v>89.08</v>
      </c>
      <c r="P13" s="29"/>
      <c r="Q13" s="159" t="n">
        <v>1.2</v>
      </c>
      <c r="R13" s="58" t="n">
        <v>14.273</v>
      </c>
      <c r="S13" s="160"/>
      <c r="T13" s="161" t="n">
        <v>1</v>
      </c>
      <c r="U13" s="124" t="n">
        <v>1252</v>
      </c>
      <c r="V13" s="125" t="n">
        <f aca="false">SUM(E13*H13*K13*N13*Q13*T13)</f>
        <v>1.728</v>
      </c>
      <c r="W13" s="66" t="n">
        <f aca="false">SUM(U13*V13)</f>
        <v>2163.456</v>
      </c>
      <c r="X13" s="43"/>
      <c r="Y13" s="44"/>
      <c r="Z13" s="184" t="n">
        <f aca="false">SUM(Y11*W13)</f>
        <v>1264430.87717761</v>
      </c>
      <c r="AA13" s="128" t="n">
        <v>2143369.07568409</v>
      </c>
      <c r="AB13" s="128" t="n">
        <v>1519398.26894529</v>
      </c>
      <c r="AC13" s="128" t="n">
        <f aca="false">SUM(Z13-AB13)</f>
        <v>-254967.39176768</v>
      </c>
      <c r="AD13" s="180" t="n">
        <f aca="false">SUM(Z13/AB13)*100</f>
        <v>83.2191863727297</v>
      </c>
      <c r="AE13" s="181" t="n">
        <v>3150486.13396735</v>
      </c>
      <c r="AF13" s="182" t="n">
        <f aca="false">(AE13*100)/AA13</f>
        <v>146.987570629283</v>
      </c>
      <c r="AG13" s="128" t="n">
        <f aca="false">SUM(Z13-AE13)</f>
        <v>-1886055.25678975</v>
      </c>
      <c r="AH13" s="119" t="n">
        <f aca="false">SUM(Z13)*84.28%</f>
        <v>1065662.34328529</v>
      </c>
      <c r="AI13" s="183" t="n">
        <f aca="false">SUM(Z13)*15.72%</f>
        <v>198768.53389232</v>
      </c>
      <c r="AJ13" s="145"/>
      <c r="AK13" s="96"/>
    </row>
    <row r="14" customFormat="false" ht="18.95" hidden="false" customHeight="true" outlineLevel="0" collapsed="false">
      <c r="A14" s="52" t="n">
        <v>4</v>
      </c>
      <c r="B14" s="53" t="s">
        <v>51</v>
      </c>
      <c r="C14" s="55" t="n">
        <v>5.5</v>
      </c>
      <c r="D14" s="153"/>
      <c r="E14" s="33" t="n">
        <v>1</v>
      </c>
      <c r="F14" s="164" t="n">
        <v>6.46337421279417</v>
      </c>
      <c r="G14" s="155"/>
      <c r="H14" s="156" t="n">
        <v>1</v>
      </c>
      <c r="I14" s="57" t="n">
        <v>29.7480941332449</v>
      </c>
      <c r="J14" s="32"/>
      <c r="K14" s="157" t="n">
        <v>1.2</v>
      </c>
      <c r="L14" s="57" t="n">
        <v>0</v>
      </c>
      <c r="M14" s="35"/>
      <c r="N14" s="158" t="n">
        <v>1</v>
      </c>
      <c r="O14" s="57" t="n">
        <v>75.07</v>
      </c>
      <c r="P14" s="29"/>
      <c r="Q14" s="159" t="n">
        <v>1.1</v>
      </c>
      <c r="R14" s="58" t="n">
        <v>0</v>
      </c>
      <c r="S14" s="160"/>
      <c r="T14" s="161" t="n">
        <v>1</v>
      </c>
      <c r="U14" s="124" t="n">
        <v>6034</v>
      </c>
      <c r="V14" s="125" t="n">
        <f aca="false">SUM(E14*H14*K14*N14*Q14*T14)</f>
        <v>1.32</v>
      </c>
      <c r="W14" s="61" t="n">
        <f aca="false">SUM(U14*V14)</f>
        <v>7964.88</v>
      </c>
      <c r="X14" s="43"/>
      <c r="Y14" s="44"/>
      <c r="Z14" s="184" t="n">
        <f aca="false">SUM(Y11*W14)</f>
        <v>4655070.50063157</v>
      </c>
      <c r="AA14" s="128" t="n">
        <v>9766237.01641948</v>
      </c>
      <c r="AB14" s="128" t="n">
        <v>6336589.81080222</v>
      </c>
      <c r="AC14" s="128" t="n">
        <f aca="false">SUM(Z14-AB14)</f>
        <v>-1681519.31017066</v>
      </c>
      <c r="AD14" s="180" t="n">
        <f aca="false">SUM(Z14/AB14)*100</f>
        <v>73.4633397398691</v>
      </c>
      <c r="AE14" s="181" t="n">
        <v>14850679.125379</v>
      </c>
      <c r="AF14" s="182" t="n">
        <f aca="false">(AE14*100)/AA14</f>
        <v>152.061424481214</v>
      </c>
      <c r="AG14" s="128" t="n">
        <f aca="false">SUM(Z14-AE14)</f>
        <v>-10195608.6247475</v>
      </c>
      <c r="AH14" s="119" t="n">
        <f aca="false">SUM(Z14)*84.28%</f>
        <v>3923293.41793228</v>
      </c>
      <c r="AI14" s="183" t="n">
        <f aca="false">SUM(Z14)*15.72%</f>
        <v>731777.082699282</v>
      </c>
      <c r="AJ14" s="145"/>
      <c r="AK14" s="96"/>
    </row>
    <row r="15" customFormat="false" ht="18.95" hidden="false" customHeight="true" outlineLevel="0" collapsed="false">
      <c r="A15" s="52" t="n">
        <v>5</v>
      </c>
      <c r="B15" s="53" t="s">
        <v>52</v>
      </c>
      <c r="C15" s="55" t="n">
        <v>10.8</v>
      </c>
      <c r="D15" s="153"/>
      <c r="E15" s="33" t="n">
        <v>1.1</v>
      </c>
      <c r="F15" s="164" t="n">
        <v>15.4575328614762</v>
      </c>
      <c r="G15" s="155"/>
      <c r="H15" s="156" t="n">
        <v>1.1</v>
      </c>
      <c r="I15" s="57" t="n">
        <v>19.8938321536906</v>
      </c>
      <c r="J15" s="32"/>
      <c r="K15" s="157" t="n">
        <v>1</v>
      </c>
      <c r="L15" s="57" t="n">
        <v>93.4908998988878</v>
      </c>
      <c r="M15" s="35"/>
      <c r="N15" s="158" t="n">
        <v>1.2</v>
      </c>
      <c r="O15" s="57" t="n">
        <v>60.35</v>
      </c>
      <c r="P15" s="29"/>
      <c r="Q15" s="159" t="n">
        <v>1</v>
      </c>
      <c r="R15" s="58" t="n">
        <v>0</v>
      </c>
      <c r="S15" s="160"/>
      <c r="T15" s="161" t="n">
        <v>1</v>
      </c>
      <c r="U15" s="124" t="n">
        <v>7912</v>
      </c>
      <c r="V15" s="125" t="n">
        <f aca="false">SUM(E15*H15*K15*N15*Q15*T15)</f>
        <v>1.452</v>
      </c>
      <c r="W15" s="61" t="n">
        <f aca="false">SUM(U15*V15)</f>
        <v>11488.224</v>
      </c>
      <c r="X15" s="43"/>
      <c r="Y15" s="44"/>
      <c r="Z15" s="184" t="n">
        <f aca="false">SUM(Y11*W15)</f>
        <v>6714287.30213733</v>
      </c>
      <c r="AA15" s="128" t="n">
        <v>15883291.7131221</v>
      </c>
      <c r="AB15" s="128" t="n">
        <v>9878408.1018461</v>
      </c>
      <c r="AC15" s="128" t="n">
        <f aca="false">SUM(Z15-AB15)</f>
        <v>-3164120.79970877</v>
      </c>
      <c r="AD15" s="180" t="n">
        <f aca="false">SUM(Z15/AB15)*100</f>
        <v>67.9693249450035</v>
      </c>
      <c r="AE15" s="181" t="n">
        <v>20238244.4825171</v>
      </c>
      <c r="AF15" s="182" t="n">
        <f aca="false">(AE15*100)/AA15</f>
        <v>127.418452346355</v>
      </c>
      <c r="AG15" s="128" t="n">
        <f aca="false">SUM(Z15-AE15)</f>
        <v>-13523957.1803797</v>
      </c>
      <c r="AH15" s="119" t="n">
        <f aca="false">SUM(Z15)*84.28%</f>
        <v>5658801.33824134</v>
      </c>
      <c r="AI15" s="183" t="n">
        <f aca="false">SUM(Z15)*15.72%</f>
        <v>1055485.96389599</v>
      </c>
      <c r="AJ15" s="145"/>
      <c r="AK15" s="96"/>
    </row>
    <row r="16" customFormat="false" ht="18.95" hidden="false" customHeight="true" outlineLevel="0" collapsed="false">
      <c r="A16" s="52" t="n">
        <v>6</v>
      </c>
      <c r="B16" s="53" t="s">
        <v>53</v>
      </c>
      <c r="C16" s="55" t="n">
        <v>11</v>
      </c>
      <c r="D16" s="153"/>
      <c r="E16" s="33" t="n">
        <v>1.1</v>
      </c>
      <c r="F16" s="164" t="n">
        <v>13.685179502915</v>
      </c>
      <c r="G16" s="155"/>
      <c r="H16" s="156" t="n">
        <v>1.1</v>
      </c>
      <c r="I16" s="57" t="n">
        <v>24.2405645903651</v>
      </c>
      <c r="J16" s="32"/>
      <c r="K16" s="157" t="n">
        <v>1.1</v>
      </c>
      <c r="L16" s="57" t="n">
        <v>69.1009512120282</v>
      </c>
      <c r="M16" s="35"/>
      <c r="N16" s="158" t="n">
        <v>1.2</v>
      </c>
      <c r="O16" s="57" t="n">
        <v>86.84</v>
      </c>
      <c r="P16" s="29"/>
      <c r="Q16" s="159" t="n">
        <v>1.2</v>
      </c>
      <c r="R16" s="58" t="n">
        <v>34.053</v>
      </c>
      <c r="S16" s="160"/>
      <c r="T16" s="161" t="n">
        <v>1</v>
      </c>
      <c r="U16" s="124" t="n">
        <v>3259</v>
      </c>
      <c r="V16" s="125" t="n">
        <f aca="false">SUM(E16*H16*K16*N16*Q16*T16)</f>
        <v>1.91664</v>
      </c>
      <c r="W16" s="66" t="n">
        <f aca="false">SUM(U16*V16)</f>
        <v>6246.32976</v>
      </c>
      <c r="X16" s="43"/>
      <c r="Y16" s="44"/>
      <c r="Z16" s="184" t="n">
        <f aca="false">SUM(Y11*W16)</f>
        <v>3650664.59293713</v>
      </c>
      <c r="AA16" s="128" t="n">
        <v>8656886.24998719</v>
      </c>
      <c r="AB16" s="128" t="n">
        <v>5411574.61152574</v>
      </c>
      <c r="AC16" s="128" t="n">
        <f aca="false">SUM(Z16-AB16)</f>
        <v>-1760910.01858862</v>
      </c>
      <c r="AD16" s="180" t="n">
        <f aca="false">SUM(Z16/AB16)*100</f>
        <v>67.4603023150013</v>
      </c>
      <c r="AE16" s="181" t="n">
        <v>12424506.9768273</v>
      </c>
      <c r="AF16" s="182" t="n">
        <f aca="false">(AE16*100)/AA16</f>
        <v>143.521661461656</v>
      </c>
      <c r="AG16" s="128" t="n">
        <f aca="false">SUM(Z16-AE16)</f>
        <v>-8773842.38389015</v>
      </c>
      <c r="AH16" s="119" t="n">
        <f aca="false">SUM(Z16)*84.28%</f>
        <v>3076780.11892741</v>
      </c>
      <c r="AI16" s="183" t="n">
        <f aca="false">SUM(Z16)*15.72%</f>
        <v>573884.474009716</v>
      </c>
      <c r="AJ16" s="145"/>
      <c r="AK16" s="96"/>
    </row>
    <row r="17" customFormat="false" ht="18.95" hidden="false" customHeight="true" outlineLevel="0" collapsed="false">
      <c r="A17" s="52" t="n">
        <v>7</v>
      </c>
      <c r="B17" s="53" t="s">
        <v>54</v>
      </c>
      <c r="C17" s="55" t="n">
        <v>12.9</v>
      </c>
      <c r="D17" s="153"/>
      <c r="E17" s="33" t="n">
        <v>1.2</v>
      </c>
      <c r="F17" s="164" t="n">
        <v>15.6741957563313</v>
      </c>
      <c r="G17" s="155"/>
      <c r="H17" s="156" t="n">
        <v>1.1</v>
      </c>
      <c r="I17" s="57" t="n">
        <v>21.7316906228611</v>
      </c>
      <c r="J17" s="32"/>
      <c r="K17" s="157" t="n">
        <v>1</v>
      </c>
      <c r="L17" s="57" t="n">
        <v>79.4661190965092</v>
      </c>
      <c r="M17" s="35"/>
      <c r="N17" s="158" t="n">
        <v>1.2</v>
      </c>
      <c r="O17" s="57" t="n">
        <v>63.13</v>
      </c>
      <c r="P17" s="29"/>
      <c r="Q17" s="159" t="n">
        <v>1</v>
      </c>
      <c r="R17" s="58" t="n">
        <v>84.323</v>
      </c>
      <c r="S17" s="160"/>
      <c r="T17" s="161" t="n">
        <v>1.01</v>
      </c>
      <c r="U17" s="124" t="n">
        <v>2922</v>
      </c>
      <c r="V17" s="125" t="n">
        <f aca="false">SUM(E17*H17*K17*N17*Q17*T17)</f>
        <v>1.59984</v>
      </c>
      <c r="W17" s="61" t="n">
        <f aca="false">SUM(U17*V17)</f>
        <v>4674.73248</v>
      </c>
      <c r="X17" s="43"/>
      <c r="Y17" s="44"/>
      <c r="Z17" s="184" t="n">
        <f aca="false">SUM(Y11*W17)</f>
        <v>2732145.27601072</v>
      </c>
      <c r="AA17" s="128" t="n">
        <v>4033695.08783392</v>
      </c>
      <c r="AB17" s="128" t="n">
        <v>3630751.73979909</v>
      </c>
      <c r="AC17" s="128" t="n">
        <f aca="false">SUM(Z17-AB17)</f>
        <v>-898606.463788374</v>
      </c>
      <c r="AD17" s="180" t="n">
        <f aca="false">SUM(Z17/AB17)*100</f>
        <v>75.2501264700048</v>
      </c>
      <c r="AE17" s="181" t="n">
        <v>7885647.92813386</v>
      </c>
      <c r="AF17" s="182" t="n">
        <f aca="false">(AE17*100)/AA17</f>
        <v>195.494397975639</v>
      </c>
      <c r="AG17" s="128" t="n">
        <f aca="false">SUM(Z17-AE17)</f>
        <v>-5153502.65212314</v>
      </c>
      <c r="AH17" s="119" t="n">
        <f aca="false">SUM(Z17)*84.28%</f>
        <v>2302652.03862183</v>
      </c>
      <c r="AI17" s="183" t="n">
        <f aca="false">SUM(Z17)*15.72%</f>
        <v>429493.237388885</v>
      </c>
      <c r="AJ17" s="145"/>
      <c r="AK17" s="96"/>
    </row>
    <row r="18" customFormat="false" ht="18.95" hidden="false" customHeight="true" outlineLevel="0" collapsed="false">
      <c r="A18" s="52" t="n">
        <v>8</v>
      </c>
      <c r="B18" s="53" t="s">
        <v>55</v>
      </c>
      <c r="C18" s="55" t="n">
        <v>11.3</v>
      </c>
      <c r="D18" s="153"/>
      <c r="E18" s="33" t="n">
        <v>1.1</v>
      </c>
      <c r="F18" s="164" t="n">
        <v>11.7265353418308</v>
      </c>
      <c r="G18" s="155"/>
      <c r="H18" s="156" t="n">
        <v>1</v>
      </c>
      <c r="I18" s="57" t="n">
        <v>24.7045191193511</v>
      </c>
      <c r="J18" s="32"/>
      <c r="K18" s="157" t="n">
        <v>1.1</v>
      </c>
      <c r="L18" s="57" t="n">
        <v>35.5735805330243</v>
      </c>
      <c r="M18" s="35"/>
      <c r="N18" s="158" t="n">
        <v>1.1</v>
      </c>
      <c r="O18" s="57" t="n">
        <v>81.26</v>
      </c>
      <c r="P18" s="29"/>
      <c r="Q18" s="159" t="n">
        <v>1.2</v>
      </c>
      <c r="R18" s="58" t="n">
        <v>33.027</v>
      </c>
      <c r="S18" s="160"/>
      <c r="T18" s="161" t="n">
        <v>1</v>
      </c>
      <c r="U18" s="124" t="n">
        <v>4315</v>
      </c>
      <c r="V18" s="125" t="n">
        <f aca="false">SUM(E18*H18*K18*N18*Q18*T18)</f>
        <v>1.5972</v>
      </c>
      <c r="W18" s="66" t="n">
        <f aca="false">SUM(U18*V18)</f>
        <v>6891.918</v>
      </c>
      <c r="X18" s="43"/>
      <c r="Y18" s="44"/>
      <c r="Z18" s="184" t="n">
        <f aca="false">SUM(Y11*W18)</f>
        <v>4027978.34676376</v>
      </c>
      <c r="AA18" s="128" t="n">
        <v>8301258.37634949</v>
      </c>
      <c r="AB18" s="128" t="n">
        <v>5735417.28704309</v>
      </c>
      <c r="AC18" s="128" t="n">
        <f aca="false">SUM(Z18-AB18)</f>
        <v>-1707438.94027933</v>
      </c>
      <c r="AD18" s="180" t="n">
        <f aca="false">SUM(Z18/AB18)*100</f>
        <v>70.2299090924628</v>
      </c>
      <c r="AE18" s="181" t="n">
        <v>12239182.7217911</v>
      </c>
      <c r="AF18" s="182" t="n">
        <f aca="false">(AE18*100)/AA18</f>
        <v>147.437679528936</v>
      </c>
      <c r="AG18" s="128" t="n">
        <f aca="false">SUM(Z18-AE18)</f>
        <v>-8211204.37502733</v>
      </c>
      <c r="AH18" s="119" t="n">
        <f aca="false">SUM(Z18)*84.28%</f>
        <v>3394780.15065249</v>
      </c>
      <c r="AI18" s="183" t="n">
        <f aca="false">SUM(Z18)*15.72%</f>
        <v>633198.196111263</v>
      </c>
      <c r="AJ18" s="145"/>
      <c r="AK18" s="96"/>
    </row>
    <row r="19" customFormat="false" ht="18.95" hidden="false" customHeight="true" outlineLevel="0" collapsed="false">
      <c r="A19" s="52" t="n">
        <v>9</v>
      </c>
      <c r="B19" s="53" t="s">
        <v>56</v>
      </c>
      <c r="C19" s="55" t="n">
        <v>6.7</v>
      </c>
      <c r="D19" s="153"/>
      <c r="E19" s="33" t="n">
        <v>1</v>
      </c>
      <c r="F19" s="164" t="n">
        <v>19.0269331016507</v>
      </c>
      <c r="G19" s="155"/>
      <c r="H19" s="156" t="n">
        <v>1.2</v>
      </c>
      <c r="I19" s="57" t="n">
        <v>24.1529105125977</v>
      </c>
      <c r="J19" s="32"/>
      <c r="K19" s="157" t="n">
        <v>1.1</v>
      </c>
      <c r="L19" s="57" t="n">
        <v>63.249348392702</v>
      </c>
      <c r="M19" s="35"/>
      <c r="N19" s="158" t="n">
        <v>1.2</v>
      </c>
      <c r="O19" s="57" t="n">
        <v>79.89</v>
      </c>
      <c r="P19" s="29"/>
      <c r="Q19" s="159" t="n">
        <v>1.2</v>
      </c>
      <c r="R19" s="58" t="n">
        <v>0</v>
      </c>
      <c r="S19" s="160"/>
      <c r="T19" s="161" t="n">
        <v>1</v>
      </c>
      <c r="U19" s="124" t="n">
        <v>1151</v>
      </c>
      <c r="V19" s="125" t="n">
        <f aca="false">SUM(E19*H19*K19*N19*Q19*T19)</f>
        <v>1.9008</v>
      </c>
      <c r="W19" s="61" t="n">
        <f aca="false">SUM(U19*V19)</f>
        <v>2187.8208</v>
      </c>
      <c r="X19" s="43"/>
      <c r="Y19" s="44"/>
      <c r="Z19" s="184" t="n">
        <f aca="false">SUM(Y11*W19)</f>
        <v>1278670.87347809</v>
      </c>
      <c r="AA19" s="128" t="n">
        <v>1469866.68971544</v>
      </c>
      <c r="AB19" s="128" t="n">
        <v>911961.280352938</v>
      </c>
      <c r="AC19" s="128" t="n">
        <f aca="false">SUM(Z19-AB19)</f>
        <v>366709.59312515</v>
      </c>
      <c r="AD19" s="180" t="n">
        <f aca="false">SUM(Z19/AB19)*100</f>
        <v>140.211092403312</v>
      </c>
      <c r="AE19" s="181" t="n">
        <v>2330243.54893868</v>
      </c>
      <c r="AF19" s="182" t="n">
        <f aca="false">(AE19*100)/AA19</f>
        <v>158.534346362376</v>
      </c>
      <c r="AG19" s="128" t="n">
        <f aca="false">SUM(Z19-AE19)</f>
        <v>-1051572.67546059</v>
      </c>
      <c r="AH19" s="119" t="n">
        <f aca="false">SUM(Z19)*84.28%</f>
        <v>1077663.81216733</v>
      </c>
      <c r="AI19" s="183" t="n">
        <f aca="false">SUM(Z19)*15.72%</f>
        <v>201007.061310756</v>
      </c>
      <c r="AJ19" s="145"/>
      <c r="AK19" s="96"/>
    </row>
    <row r="20" customFormat="false" ht="18.95" hidden="false" customHeight="true" outlineLevel="0" collapsed="false">
      <c r="A20" s="52" t="n">
        <v>10</v>
      </c>
      <c r="B20" s="53" t="s">
        <v>57</v>
      </c>
      <c r="C20" s="55" t="n">
        <v>6.5</v>
      </c>
      <c r="D20" s="153"/>
      <c r="E20" s="33" t="n">
        <v>1</v>
      </c>
      <c r="F20" s="164" t="n">
        <v>16.4273648648649</v>
      </c>
      <c r="G20" s="155"/>
      <c r="H20" s="156" t="n">
        <v>1.1</v>
      </c>
      <c r="I20" s="57" t="n">
        <v>20.4391891891892</v>
      </c>
      <c r="J20" s="32"/>
      <c r="K20" s="157" t="n">
        <v>1</v>
      </c>
      <c r="L20" s="57" t="n">
        <v>62.6689189189189</v>
      </c>
      <c r="M20" s="35"/>
      <c r="N20" s="158" t="n">
        <v>1.2</v>
      </c>
      <c r="O20" s="57" t="n">
        <v>75.76</v>
      </c>
      <c r="P20" s="29"/>
      <c r="Q20" s="159" t="n">
        <v>1.1</v>
      </c>
      <c r="R20" s="58" t="n">
        <v>0</v>
      </c>
      <c r="S20" s="160"/>
      <c r="T20" s="161" t="n">
        <v>1</v>
      </c>
      <c r="U20" s="124" t="n">
        <v>2368</v>
      </c>
      <c r="V20" s="125" t="n">
        <f aca="false">SUM(E20*H20*K20*N20*Q20*T20)</f>
        <v>1.452</v>
      </c>
      <c r="W20" s="66" t="n">
        <f aca="false">SUM(U20*V20)</f>
        <v>3438.336</v>
      </c>
      <c r="X20" s="43"/>
      <c r="Y20" s="44"/>
      <c r="Z20" s="184" t="n">
        <f aca="false">SUM(Y11*W20)</f>
        <v>2009533.91449206</v>
      </c>
      <c r="AA20" s="128" t="n">
        <v>3597287.76535646</v>
      </c>
      <c r="AB20" s="128" t="n">
        <v>2416842.98588624</v>
      </c>
      <c r="AC20" s="128" t="n">
        <f aca="false">SUM(Z20-AB20)</f>
        <v>-407309.07139418</v>
      </c>
      <c r="AD20" s="180" t="n">
        <f aca="false">SUM(Z20/AB20)*100</f>
        <v>83.1470611134955</v>
      </c>
      <c r="AE20" s="181" t="n">
        <v>5945819.84907766</v>
      </c>
      <c r="AF20" s="182" t="n">
        <f aca="false">(AE20*100)/AA20</f>
        <v>165.286188843123</v>
      </c>
      <c r="AG20" s="128" t="n">
        <f aca="false">SUM(Z20-AE20)</f>
        <v>-3936285.9345856</v>
      </c>
      <c r="AH20" s="119" t="n">
        <f aca="false">SUM(Z20)*84.28%</f>
        <v>1693635.18313391</v>
      </c>
      <c r="AI20" s="183" t="n">
        <f aca="false">SUM(Z20)*15.72%</f>
        <v>315898.731358152</v>
      </c>
      <c r="AJ20" s="145"/>
      <c r="AK20" s="96"/>
    </row>
    <row r="21" customFormat="false" ht="18.95" hidden="false" customHeight="true" outlineLevel="0" collapsed="false">
      <c r="A21" s="52" t="n">
        <v>11</v>
      </c>
      <c r="B21" s="53" t="s">
        <v>58</v>
      </c>
      <c r="C21" s="55" t="n">
        <v>15.6</v>
      </c>
      <c r="D21" s="153"/>
      <c r="E21" s="33" t="n">
        <v>1.2</v>
      </c>
      <c r="F21" s="164" t="n">
        <v>8.93088273362672</v>
      </c>
      <c r="G21" s="155"/>
      <c r="H21" s="156" t="n">
        <v>1</v>
      </c>
      <c r="I21" s="57" t="n">
        <v>27.4915868495988</v>
      </c>
      <c r="J21" s="32"/>
      <c r="K21" s="157" t="n">
        <v>1.2</v>
      </c>
      <c r="L21" s="57" t="n">
        <v>33.9373543877815</v>
      </c>
      <c r="M21" s="35"/>
      <c r="N21" s="158" t="n">
        <v>1.1</v>
      </c>
      <c r="O21" s="57" t="n">
        <v>80.04</v>
      </c>
      <c r="P21" s="29"/>
      <c r="Q21" s="159" t="n">
        <v>1.2</v>
      </c>
      <c r="R21" s="58" t="n">
        <v>31.701</v>
      </c>
      <c r="S21" s="160"/>
      <c r="T21" s="161" t="n">
        <v>1</v>
      </c>
      <c r="U21" s="124" t="n">
        <v>3863</v>
      </c>
      <c r="V21" s="125" t="n">
        <f aca="false">SUM(E21*H21*K21*N21*Q21*T21)</f>
        <v>1.9008</v>
      </c>
      <c r="W21" s="61" t="n">
        <f aca="false">SUM(U21*V21)</f>
        <v>7342.7904</v>
      </c>
      <c r="X21" s="43"/>
      <c r="Y21" s="44"/>
      <c r="Z21" s="184" t="n">
        <f aca="false">SUM(Y11*W21)</f>
        <v>4291490.51628658</v>
      </c>
      <c r="AA21" s="128" t="n">
        <v>7339163.81580848</v>
      </c>
      <c r="AB21" s="128" t="n">
        <v>5394900.59754719</v>
      </c>
      <c r="AC21" s="128" t="n">
        <f aca="false">SUM(Z21-AB21)</f>
        <v>-1103410.08126061</v>
      </c>
      <c r="AD21" s="180" t="n">
        <f aca="false">SUM(Z21/AB21)*100</f>
        <v>79.5471656741502</v>
      </c>
      <c r="AE21" s="181" t="n">
        <v>12129528.8256612</v>
      </c>
      <c r="AF21" s="182" t="n">
        <f aca="false">(AE21*100)/AA21</f>
        <v>165.271264275834</v>
      </c>
      <c r="AG21" s="128" t="n">
        <f aca="false">SUM(Z21-AE21)</f>
        <v>-7838038.30937465</v>
      </c>
      <c r="AH21" s="119" t="n">
        <f aca="false">SUM(Z21)*84.28%</f>
        <v>3616868.20712633</v>
      </c>
      <c r="AI21" s="183" t="n">
        <f aca="false">SUM(Z21)*15.72%</f>
        <v>674622.309160251</v>
      </c>
      <c r="AJ21" s="145"/>
      <c r="AK21" s="96"/>
    </row>
    <row r="22" customFormat="false" ht="18.95" hidden="false" customHeight="true" outlineLevel="0" collapsed="false">
      <c r="A22" s="52" t="n">
        <v>12</v>
      </c>
      <c r="B22" s="53" t="s">
        <v>59</v>
      </c>
      <c r="C22" s="55" t="n">
        <v>8.3</v>
      </c>
      <c r="D22" s="153"/>
      <c r="E22" s="33" t="n">
        <v>1.1</v>
      </c>
      <c r="F22" s="164" t="n">
        <v>10.6009244992296</v>
      </c>
      <c r="G22" s="155"/>
      <c r="H22" s="156" t="n">
        <v>1</v>
      </c>
      <c r="I22" s="57" t="n">
        <v>29.9845916795069</v>
      </c>
      <c r="J22" s="32"/>
      <c r="K22" s="157" t="n">
        <v>1.2</v>
      </c>
      <c r="L22" s="57" t="n">
        <v>40.4930662557781</v>
      </c>
      <c r="M22" s="35"/>
      <c r="N22" s="158" t="n">
        <v>1.1</v>
      </c>
      <c r="O22" s="57" t="n">
        <v>85.79</v>
      </c>
      <c r="P22" s="29"/>
      <c r="Q22" s="159" t="n">
        <v>1.2</v>
      </c>
      <c r="R22" s="58" t="n">
        <v>0</v>
      </c>
      <c r="S22" s="160"/>
      <c r="T22" s="161" t="n">
        <v>1</v>
      </c>
      <c r="U22" s="124" t="n">
        <v>3245</v>
      </c>
      <c r="V22" s="125" t="n">
        <f aca="false">SUM(E22*H22*K22*N22*Q22*T22)</f>
        <v>1.7424</v>
      </c>
      <c r="W22" s="66" t="n">
        <f aca="false">SUM(U22*V22)</f>
        <v>5654.088</v>
      </c>
      <c r="X22" s="43"/>
      <c r="Y22" s="44"/>
      <c r="Z22" s="184" t="n">
        <f aca="false">SUM(Y11*W22)</f>
        <v>3304529.1651318</v>
      </c>
      <c r="AA22" s="128" t="n">
        <v>8062277.27254702</v>
      </c>
      <c r="AB22" s="128" t="n">
        <v>5205744.63738789</v>
      </c>
      <c r="AC22" s="128" t="n">
        <f aca="false">SUM(Z22-AB22)</f>
        <v>-1901215.47225609</v>
      </c>
      <c r="AD22" s="180" t="n">
        <f aca="false">SUM(Z22/AB22)*100</f>
        <v>63.4785106706641</v>
      </c>
      <c r="AE22" s="181" t="n">
        <v>11650353.0903153</v>
      </c>
      <c r="AF22" s="182" t="n">
        <f aca="false">(AE22*100)/AA22</f>
        <v>144.504495398417</v>
      </c>
      <c r="AG22" s="128" t="n">
        <f aca="false">SUM(Z22-AE22)</f>
        <v>-8345823.92518351</v>
      </c>
      <c r="AH22" s="119" t="n">
        <f aca="false">SUM(Z22)*84.28%</f>
        <v>2785057.18037308</v>
      </c>
      <c r="AI22" s="183" t="n">
        <f aca="false">SUM(Z22)*15.72%</f>
        <v>519471.984758718</v>
      </c>
      <c r="AJ22" s="145"/>
      <c r="AK22" s="96"/>
    </row>
    <row r="23" customFormat="false" ht="18.95" hidden="false" customHeight="true" outlineLevel="0" collapsed="false">
      <c r="A23" s="52" t="n">
        <v>13</v>
      </c>
      <c r="B23" s="53" t="s">
        <v>60</v>
      </c>
      <c r="C23" s="55" t="n">
        <v>6.9</v>
      </c>
      <c r="D23" s="153"/>
      <c r="E23" s="33" t="n">
        <v>1</v>
      </c>
      <c r="F23" s="164" t="n">
        <v>15.9722222222222</v>
      </c>
      <c r="G23" s="155"/>
      <c r="H23" s="156" t="n">
        <v>1.1</v>
      </c>
      <c r="I23" s="57" t="n">
        <v>21.3425925925926</v>
      </c>
      <c r="J23" s="32"/>
      <c r="K23" s="157" t="n">
        <v>1</v>
      </c>
      <c r="L23" s="57" t="n">
        <v>67.2222222222222</v>
      </c>
      <c r="M23" s="35"/>
      <c r="N23" s="158" t="n">
        <v>1.2</v>
      </c>
      <c r="O23" s="57" t="n">
        <v>75.05</v>
      </c>
      <c r="P23" s="29"/>
      <c r="Q23" s="159" t="n">
        <v>1.1</v>
      </c>
      <c r="R23" s="58" t="n">
        <v>0</v>
      </c>
      <c r="S23" s="160"/>
      <c r="T23" s="161" t="n">
        <v>1</v>
      </c>
      <c r="U23" s="124" t="n">
        <v>2160</v>
      </c>
      <c r="V23" s="125" t="n">
        <f aca="false">SUM(E23*H23*K23*N23*Q23*T23)</f>
        <v>1.452</v>
      </c>
      <c r="W23" s="61" t="n">
        <f aca="false">SUM(U23*V23)</f>
        <v>3136.32</v>
      </c>
      <c r="X23" s="43"/>
      <c r="Y23" s="44"/>
      <c r="Z23" s="184" t="n">
        <f aca="false">SUM(Y11*W23)</f>
        <v>1833020.80038127</v>
      </c>
      <c r="AA23" s="128" t="n">
        <v>3577018.23790891</v>
      </c>
      <c r="AB23" s="128" t="n">
        <v>2474469.71364449</v>
      </c>
      <c r="AC23" s="128" t="n">
        <f aca="false">SUM(Z23-AB23)</f>
        <v>-641448.913263212</v>
      </c>
      <c r="AD23" s="180" t="n">
        <f aca="false">SUM(Z23/AB23)*100</f>
        <v>74.0773180723856</v>
      </c>
      <c r="AE23" s="181" t="n">
        <v>5725741.29167789</v>
      </c>
      <c r="AF23" s="182" t="n">
        <f aca="false">(AE23*100)/AA23</f>
        <v>160.070229192488</v>
      </c>
      <c r="AG23" s="128" t="n">
        <f aca="false">SUM(Z23-AE23)</f>
        <v>-3892720.49129662</v>
      </c>
      <c r="AH23" s="119" t="n">
        <f aca="false">SUM(Z23)*84.28%</f>
        <v>1544869.93056134</v>
      </c>
      <c r="AI23" s="183" t="n">
        <f aca="false">SUM(Z23)*15.72%</f>
        <v>288150.869819936</v>
      </c>
      <c r="AJ23" s="145"/>
      <c r="AK23" s="96"/>
    </row>
    <row r="24" customFormat="false" ht="18.95" hidden="false" customHeight="true" outlineLevel="0" collapsed="false">
      <c r="A24" s="52" t="n">
        <v>14</v>
      </c>
      <c r="B24" s="53" t="s">
        <v>61</v>
      </c>
      <c r="C24" s="167" t="n">
        <v>5.5</v>
      </c>
      <c r="D24" s="153"/>
      <c r="E24" s="168" t="n">
        <v>1</v>
      </c>
      <c r="F24" s="169" t="n">
        <v>12.1886120996441</v>
      </c>
      <c r="G24" s="155"/>
      <c r="H24" s="170" t="n">
        <v>1</v>
      </c>
      <c r="I24" s="57" t="n">
        <v>27.3131672597865</v>
      </c>
      <c r="J24" s="32"/>
      <c r="K24" s="157" t="n">
        <v>1.2</v>
      </c>
      <c r="L24" s="57" t="n">
        <v>78.7366548042705</v>
      </c>
      <c r="M24" s="35"/>
      <c r="N24" s="158" t="n">
        <v>1.2</v>
      </c>
      <c r="O24" s="57" t="n">
        <v>85.96</v>
      </c>
      <c r="P24" s="29"/>
      <c r="Q24" s="159" t="n">
        <v>1.2</v>
      </c>
      <c r="R24" s="69" t="n">
        <v>14.241</v>
      </c>
      <c r="S24" s="160"/>
      <c r="T24" s="161" t="n">
        <v>1</v>
      </c>
      <c r="U24" s="130" t="n">
        <v>1124</v>
      </c>
      <c r="V24" s="131" t="n">
        <f aca="false">SUM(E24*H24*K24*N24*Q24*T24)</f>
        <v>1.728</v>
      </c>
      <c r="W24" s="61" t="n">
        <f aca="false">SUM(U24*V24)</f>
        <v>1942.272</v>
      </c>
      <c r="X24" s="43"/>
      <c r="Y24" s="44"/>
      <c r="Z24" s="185" t="n">
        <f aca="false">SUM(Y11*W24)</f>
        <v>1135159.98877606</v>
      </c>
      <c r="AA24" s="128" t="n">
        <v>3413365.65116464</v>
      </c>
      <c r="AB24" s="128" t="n">
        <v>2031124.51490837</v>
      </c>
      <c r="AC24" s="128" t="n">
        <f aca="false">SUM(Z24-AB24)</f>
        <v>-895964.52613231</v>
      </c>
      <c r="AD24" s="180" t="n">
        <f aca="false">SUM(Z24/AB24)*100</f>
        <v>55.8882520714035</v>
      </c>
      <c r="AE24" s="181" t="n">
        <v>4262958.64482627</v>
      </c>
      <c r="AF24" s="182" t="n">
        <f aca="false">(AE24*100)/AA24</f>
        <v>124.890184073064</v>
      </c>
      <c r="AG24" s="128" t="n">
        <f aca="false">SUM(Z24-AE24)</f>
        <v>-3127798.65605021</v>
      </c>
      <c r="AH24" s="119" t="n">
        <f aca="false">SUM(Z24)*84.28%</f>
        <v>956712.838540464</v>
      </c>
      <c r="AI24" s="183" t="n">
        <f aca="false">SUM(Z24)*15.72%</f>
        <v>178447.150235597</v>
      </c>
      <c r="AJ24" s="145"/>
      <c r="AK24" s="96"/>
    </row>
    <row r="25" customFormat="false" ht="22.5" hidden="false" customHeight="true" outlineLevel="0" collapsed="false">
      <c r="A25" s="12" t="s">
        <v>62</v>
      </c>
      <c r="B25" s="12"/>
      <c r="C25" s="76"/>
      <c r="D25" s="76"/>
      <c r="E25" s="76"/>
      <c r="F25" s="75" t="s">
        <v>63</v>
      </c>
      <c r="G25" s="75"/>
      <c r="H25" s="75"/>
      <c r="I25" s="77"/>
      <c r="J25" s="77"/>
      <c r="K25" s="77"/>
      <c r="L25" s="76"/>
      <c r="M25" s="76"/>
      <c r="N25" s="76"/>
      <c r="O25" s="76"/>
      <c r="P25" s="76"/>
      <c r="Q25" s="76"/>
      <c r="R25" s="76"/>
      <c r="S25" s="76"/>
      <c r="T25" s="76"/>
      <c r="U25" s="78" t="n">
        <f aca="false">SUM(U11:U24)</f>
        <v>43424</v>
      </c>
      <c r="V25" s="134"/>
      <c r="W25" s="80" t="n">
        <f aca="false">SUM(W11:W24)</f>
        <v>69596.10504</v>
      </c>
      <c r="X25" s="81"/>
      <c r="Y25" s="186"/>
      <c r="Z25" s="135" t="n">
        <f aca="false">SUM(Z11:Z24)</f>
        <v>40675412</v>
      </c>
      <c r="AA25" s="187" t="n">
        <f aca="false">SUM(AA11:AA24)</f>
        <v>84265100</v>
      </c>
      <c r="AB25" s="188" t="n">
        <f aca="false">SUM(AB11:AB24)</f>
        <v>56365500</v>
      </c>
      <c r="AC25" s="188" t="n">
        <f aca="false">SUM(AC11:AC24)</f>
        <v>-15690088</v>
      </c>
      <c r="AD25" s="188"/>
      <c r="AE25" s="189" t="n">
        <f aca="false">SUM(AE11:AE24)</f>
        <v>125537500</v>
      </c>
      <c r="AF25" s="190" t="n">
        <f aca="false">(AE25*100)/AA25</f>
        <v>148.979233395558</v>
      </c>
      <c r="AG25" s="188" t="n">
        <f aca="false">SUM(Z25-AE25)</f>
        <v>-84862088.0000001</v>
      </c>
      <c r="AH25" s="86" t="n">
        <f aca="false">SUM(AH11:AH24)</f>
        <v>34281237.2336</v>
      </c>
      <c r="AI25" s="86" t="n">
        <f aca="false">SUM(AI11:AI24)</f>
        <v>6394174.7664</v>
      </c>
      <c r="AJ25" s="145"/>
      <c r="AK25" s="96"/>
    </row>
    <row r="26" customFormat="false" ht="12.75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40"/>
      <c r="I26" s="140"/>
      <c r="J26" s="140"/>
      <c r="K26" s="140"/>
      <c r="L26" s="139"/>
      <c r="M26" s="139"/>
      <c r="N26" s="141"/>
      <c r="O26" s="141"/>
      <c r="P26" s="141"/>
      <c r="Q26" s="141"/>
      <c r="R26" s="141"/>
      <c r="S26" s="141"/>
      <c r="T26" s="142"/>
      <c r="U26" s="140"/>
      <c r="V26" s="140"/>
      <c r="W26" s="140"/>
      <c r="X26" s="139"/>
      <c r="Y26" s="139"/>
      <c r="Z26" s="143"/>
    </row>
    <row r="27" customFormat="false" ht="12.75" hidden="false" customHeight="false" outlineLevel="0" collapsed="false">
      <c r="A27" s="103" t="s">
        <v>64</v>
      </c>
      <c r="B27" s="94" t="s">
        <v>94</v>
      </c>
      <c r="V27" s="92"/>
      <c r="X27" s="144"/>
      <c r="Y27" s="145"/>
      <c r="AA27" s="144"/>
      <c r="AB27" s="144"/>
      <c r="AC27" s="144"/>
      <c r="AD27" s="144"/>
    </row>
    <row r="28" customFormat="false" ht="12.75" hidden="false" customHeight="false" outlineLevel="0" collapsed="false">
      <c r="B28" s="92" t="s">
        <v>68</v>
      </c>
      <c r="V28" s="92"/>
      <c r="Y28" s="145"/>
    </row>
    <row r="29" customFormat="false" ht="12.75" hidden="false" customHeight="false" outlineLevel="0" collapsed="false">
      <c r="A29" s="103" t="s">
        <v>66</v>
      </c>
      <c r="B29" s="92" t="s">
        <v>95</v>
      </c>
      <c r="Y29" s="146"/>
      <c r="Z29" s="147"/>
      <c r="AE29" s="148"/>
    </row>
    <row r="30" customFormat="false" ht="12.75" hidden="false" customHeight="false" outlineLevel="0" collapsed="false">
      <c r="A30" s="103" t="s">
        <v>69</v>
      </c>
      <c r="B30" s="92" t="s">
        <v>96</v>
      </c>
      <c r="V30" s="92"/>
      <c r="Y30" s="148"/>
      <c r="AE30" s="148"/>
    </row>
    <row r="31" customFormat="false" ht="12.75" hidden="false" customHeight="false" outlineLevel="0" collapsed="false">
      <c r="A31" s="103" t="s">
        <v>71</v>
      </c>
      <c r="B31" s="92" t="s">
        <v>97</v>
      </c>
      <c r="V31" s="92"/>
      <c r="Y31" s="148"/>
      <c r="AE31" s="148"/>
    </row>
    <row r="32" customFormat="false" ht="12.75" hidden="false" customHeight="false" outlineLevel="0" collapsed="false">
      <c r="A32" s="103" t="s">
        <v>73</v>
      </c>
      <c r="B32" s="92" t="s">
        <v>98</v>
      </c>
      <c r="AE32" s="148"/>
    </row>
    <row r="33" customFormat="false" ht="12.75" hidden="false" customHeight="false" outlineLevel="0" collapsed="false">
      <c r="A33" s="103" t="s">
        <v>75</v>
      </c>
      <c r="B33" s="92" t="s">
        <v>99</v>
      </c>
      <c r="AE33" s="148"/>
    </row>
    <row r="34" customFormat="false" ht="12.75" hidden="false" customHeight="false" outlineLevel="0" collapsed="false">
      <c r="AE34" s="148"/>
    </row>
    <row r="35" customFormat="false" ht="12.75" hidden="false" customHeight="false" outlineLevel="0" collapsed="false">
      <c r="B35" s="92"/>
    </row>
    <row r="37" customFormat="false" ht="12.75" hidden="false" customHeight="false" outlineLevel="0" collapsed="false">
      <c r="B37" s="100"/>
      <c r="C37" s="149"/>
    </row>
    <row r="38" customFormat="false" ht="12.75" hidden="false" customHeight="false" outlineLevel="0" collapsed="false">
      <c r="C38" s="145"/>
    </row>
  </sheetData>
  <mergeCells count="42">
    <mergeCell ref="V1:W1"/>
    <mergeCell ref="A4:AI4"/>
    <mergeCell ref="A5:AI5"/>
    <mergeCell ref="A6:AI6"/>
    <mergeCell ref="A7:AI7"/>
    <mergeCell ref="A8:Z8"/>
    <mergeCell ref="A9:A10"/>
    <mergeCell ref="B9:B10"/>
    <mergeCell ref="C9:E9"/>
    <mergeCell ref="F9:H9"/>
    <mergeCell ref="I9:K9"/>
    <mergeCell ref="L9:N9"/>
    <mergeCell ref="O9:Q9"/>
    <mergeCell ref="R9:T9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I9"/>
    <mergeCell ref="D11:D24"/>
    <mergeCell ref="G11:G24"/>
    <mergeCell ref="J11:J24"/>
    <mergeCell ref="M11:M24"/>
    <mergeCell ref="P11:P24"/>
    <mergeCell ref="S11:S24"/>
    <mergeCell ref="X11:X24"/>
    <mergeCell ref="Y11:Y24"/>
    <mergeCell ref="A25:B25"/>
    <mergeCell ref="C25:E25"/>
    <mergeCell ref="F25:H25"/>
    <mergeCell ref="L25:N25"/>
    <mergeCell ref="O25:Q25"/>
    <mergeCell ref="R25:T25"/>
  </mergeCells>
  <conditionalFormatting sqref="E11:E24">
    <cfRule type="cellIs" priority="2" operator="lessThan" aboveAverage="0" equalAverage="0" bottom="0" percent="0" rank="0" text="" dxfId="6">
      <formula>90</formula>
    </cfRule>
  </conditionalFormatting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8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K21" activeCellId="0" sqref="AK20:A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3.42"/>
    <col collapsed="false" customWidth="true" hidden="false" outlineLevel="0" max="2" min="2" style="103" width="11.56"/>
    <col collapsed="false" customWidth="true" hidden="false" outlineLevel="0" max="4" min="3" style="103" width="3.85"/>
    <col collapsed="false" customWidth="true" hidden="false" outlineLevel="0" max="5" min="5" style="103" width="3.42"/>
    <col collapsed="false" customWidth="true" hidden="false" outlineLevel="0" max="6" min="6" style="103" width="3.99"/>
    <col collapsed="false" customWidth="true" hidden="false" outlineLevel="0" max="7" min="7" style="103" width="4.28"/>
    <col collapsed="false" customWidth="true" hidden="false" outlineLevel="0" max="8" min="8" style="103" width="3.7"/>
    <col collapsed="false" customWidth="true" hidden="false" outlineLevel="0" max="9" min="9" style="103" width="4.28"/>
    <col collapsed="false" customWidth="true" hidden="false" outlineLevel="0" max="10" min="10" style="103" width="4.14"/>
    <col collapsed="false" customWidth="true" hidden="false" outlineLevel="0" max="11" min="11" style="103" width="3.7"/>
    <col collapsed="false" customWidth="true" hidden="false" outlineLevel="0" max="12" min="12" style="103" width="4.85"/>
    <col collapsed="false" customWidth="true" hidden="false" outlineLevel="0" max="13" min="13" style="103" width="4.99"/>
    <col collapsed="false" customWidth="true" hidden="false" outlineLevel="0" max="14" min="14" style="103" width="3.56"/>
    <col collapsed="false" customWidth="true" hidden="false" outlineLevel="0" max="15" min="15" style="103" width="4.14"/>
    <col collapsed="false" customWidth="true" hidden="false" outlineLevel="0" max="16" min="16" style="103" width="4.28"/>
    <col collapsed="false" customWidth="true" hidden="false" outlineLevel="0" max="17" min="17" style="103" width="3.56"/>
    <col collapsed="false" customWidth="true" hidden="false" outlineLevel="0" max="18" min="18" style="103" width="4.56"/>
    <col collapsed="false" customWidth="true" hidden="false" outlineLevel="0" max="19" min="19" style="103" width="3.56"/>
    <col collapsed="false" customWidth="true" hidden="false" outlineLevel="0" max="20" min="20" style="104" width="5.13"/>
    <col collapsed="false" customWidth="true" hidden="false" outlineLevel="0" max="21" min="21" style="103" width="8.41"/>
    <col collapsed="false" customWidth="true" hidden="false" outlineLevel="0" max="22" min="22" style="103" width="9.14"/>
    <col collapsed="false" customWidth="true" hidden="false" outlineLevel="0" max="23" min="23" style="103" width="6.85"/>
    <col collapsed="false" customWidth="true" hidden="false" outlineLevel="0" max="24" min="24" style="103" width="10.28"/>
    <col collapsed="false" customWidth="true" hidden="false" outlineLevel="0" max="25" min="25" style="103" width="9.85"/>
    <col collapsed="false" customWidth="true" hidden="false" outlineLevel="0" max="26" min="26" style="105" width="10.85"/>
    <col collapsed="false" customWidth="true" hidden="true" outlineLevel="0" max="30" min="27" style="103" width="11.42"/>
    <col collapsed="false" customWidth="true" hidden="true" outlineLevel="0" max="31" min="31" style="103" width="13.28"/>
    <col collapsed="false" customWidth="true" hidden="true" outlineLevel="0" max="32" min="32" style="103" width="13.14"/>
    <col collapsed="false" customWidth="true" hidden="false" outlineLevel="0" max="34" min="33" style="103" width="11.42"/>
    <col collapsed="false" customWidth="true" hidden="false" outlineLevel="0" max="35" min="35" style="103" width="10.13"/>
  </cols>
  <sheetData>
    <row r="1" customFormat="false" ht="16.5" hidden="false" customHeight="true" outlineLevel="0" collapsed="false">
      <c r="V1" s="150" t="s">
        <v>107</v>
      </c>
      <c r="W1" s="150"/>
      <c r="Y1" s="107"/>
      <c r="Z1" s="108"/>
    </row>
    <row r="2" customFormat="false" ht="12.75" hidden="false" customHeight="true" outlineLevel="0" collapsed="false">
      <c r="V2" s="103" t="s">
        <v>91</v>
      </c>
      <c r="X2" s="109"/>
      <c r="Y2" s="107"/>
      <c r="Z2" s="108"/>
    </row>
    <row r="3" customFormat="false" ht="19.5" hidden="false" customHeight="true" outlineLevel="0" collapsed="false">
      <c r="V3" s="107"/>
      <c r="W3" s="107"/>
      <c r="X3" s="107"/>
      <c r="Y3" s="107"/>
      <c r="Z3" s="108"/>
    </row>
    <row r="4" customFormat="false" ht="21" hidden="false" customHeight="true" outlineLevel="0" collapsed="false">
      <c r="A4" s="110" t="s">
        <v>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</row>
    <row r="5" customFormat="false" ht="17.25" hidden="false" customHeight="true" outlineLevel="0" collapsed="false">
      <c r="A5" s="110" t="s">
        <v>108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</row>
    <row r="6" customFormat="false" ht="17.25" hidden="false" customHeight="true" outlineLevel="0" collapsed="false">
      <c r="A6" s="110" t="s">
        <v>109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</row>
    <row r="7" customFormat="false" ht="17.25" hidden="false" customHeight="true" outlineLevel="0" collapsed="false">
      <c r="A7" s="110" t="s">
        <v>5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</row>
    <row r="8" customFormat="false" ht="18.75" hidden="false" customHeight="tru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</row>
    <row r="9" customFormat="false" ht="27.75" hidden="false" customHeight="true" outlineLevel="0" collapsed="false">
      <c r="A9" s="12" t="s">
        <v>6</v>
      </c>
      <c r="B9" s="13" t="s">
        <v>7</v>
      </c>
      <c r="C9" s="13" t="s">
        <v>80</v>
      </c>
      <c r="D9" s="13"/>
      <c r="E9" s="13"/>
      <c r="F9" s="13" t="s">
        <v>81</v>
      </c>
      <c r="G9" s="13"/>
      <c r="H9" s="13"/>
      <c r="I9" s="13" t="s">
        <v>82</v>
      </c>
      <c r="J9" s="13"/>
      <c r="K9" s="13"/>
      <c r="L9" s="14" t="s">
        <v>11</v>
      </c>
      <c r="M9" s="14"/>
      <c r="N9" s="14"/>
      <c r="O9" s="13" t="s">
        <v>12</v>
      </c>
      <c r="P9" s="13"/>
      <c r="Q9" s="13"/>
      <c r="R9" s="13" t="s">
        <v>13</v>
      </c>
      <c r="S9" s="13"/>
      <c r="T9" s="13"/>
      <c r="U9" s="13" t="s">
        <v>15</v>
      </c>
      <c r="V9" s="15" t="s">
        <v>16</v>
      </c>
      <c r="W9" s="13" t="s">
        <v>17</v>
      </c>
      <c r="X9" s="13" t="s">
        <v>18</v>
      </c>
      <c r="Y9" s="151" t="s">
        <v>19</v>
      </c>
      <c r="Z9" s="17" t="s">
        <v>103</v>
      </c>
      <c r="AA9" s="18" t="n">
        <v>2011</v>
      </c>
      <c r="AB9" s="19" t="s">
        <v>21</v>
      </c>
      <c r="AC9" s="19" t="s">
        <v>22</v>
      </c>
      <c r="AD9" s="19" t="s">
        <v>23</v>
      </c>
      <c r="AE9" s="20" t="s">
        <v>24</v>
      </c>
      <c r="AF9" s="191" t="s">
        <v>25</v>
      </c>
      <c r="AG9" s="178" t="s">
        <v>104</v>
      </c>
      <c r="AH9" s="178"/>
    </row>
    <row r="10" customFormat="false" ht="51" hidden="false" customHeight="true" outlineLevel="0" collapsed="false">
      <c r="A10" s="12"/>
      <c r="B10" s="13"/>
      <c r="C10" s="12" t="s">
        <v>27</v>
      </c>
      <c r="D10" s="12" t="s">
        <v>28</v>
      </c>
      <c r="E10" s="12" t="s">
        <v>29</v>
      </c>
      <c r="F10" s="12" t="s">
        <v>30</v>
      </c>
      <c r="G10" s="12" t="s">
        <v>31</v>
      </c>
      <c r="H10" s="12" t="s">
        <v>32</v>
      </c>
      <c r="I10" s="12" t="s">
        <v>33</v>
      </c>
      <c r="J10" s="12" t="s">
        <v>34</v>
      </c>
      <c r="K10" s="12" t="s">
        <v>35</v>
      </c>
      <c r="L10" s="12" t="s">
        <v>36</v>
      </c>
      <c r="M10" s="12" t="s">
        <v>37</v>
      </c>
      <c r="N10" s="12" t="s">
        <v>38</v>
      </c>
      <c r="O10" s="23" t="s">
        <v>39</v>
      </c>
      <c r="P10" s="23" t="s">
        <v>40</v>
      </c>
      <c r="Q10" s="23" t="s">
        <v>41</v>
      </c>
      <c r="R10" s="23" t="s">
        <v>42</v>
      </c>
      <c r="S10" s="24" t="s">
        <v>43</v>
      </c>
      <c r="T10" s="25" t="s">
        <v>44</v>
      </c>
      <c r="U10" s="13"/>
      <c r="V10" s="15"/>
      <c r="W10" s="13"/>
      <c r="X10" s="13"/>
      <c r="Y10" s="151"/>
      <c r="Z10" s="17"/>
      <c r="AA10" s="18"/>
      <c r="AB10" s="19"/>
      <c r="AC10" s="19"/>
      <c r="AD10" s="19"/>
      <c r="AE10" s="20"/>
      <c r="AF10" s="191"/>
      <c r="AG10" s="178" t="s">
        <v>105</v>
      </c>
      <c r="AH10" s="178" t="s">
        <v>106</v>
      </c>
    </row>
    <row r="11" customFormat="false" ht="18.95" hidden="false" customHeight="true" outlineLevel="0" collapsed="false">
      <c r="A11" s="26" t="n">
        <v>1</v>
      </c>
      <c r="B11" s="27" t="s">
        <v>48</v>
      </c>
      <c r="C11" s="31" t="n">
        <v>3.7</v>
      </c>
      <c r="D11" s="153" t="n">
        <v>8.2</v>
      </c>
      <c r="E11" s="30" t="n">
        <v>1</v>
      </c>
      <c r="F11" s="154" t="n">
        <v>21.3414634146341</v>
      </c>
      <c r="G11" s="155" t="n">
        <v>13.4</v>
      </c>
      <c r="H11" s="156" t="n">
        <v>1.2</v>
      </c>
      <c r="I11" s="36" t="n">
        <v>23.8567073170732</v>
      </c>
      <c r="J11" s="32" t="n">
        <v>24.3</v>
      </c>
      <c r="K11" s="157" t="n">
        <v>1.1</v>
      </c>
      <c r="L11" s="36" t="n">
        <v>73.1707317073171</v>
      </c>
      <c r="M11" s="35" t="n">
        <v>55.8</v>
      </c>
      <c r="N11" s="158" t="n">
        <v>1.2</v>
      </c>
      <c r="O11" s="36" t="n">
        <v>85.01</v>
      </c>
      <c r="P11" s="29" t="n">
        <v>75.54</v>
      </c>
      <c r="Q11" s="159" t="n">
        <v>1.2</v>
      </c>
      <c r="R11" s="37" t="n">
        <v>0</v>
      </c>
      <c r="S11" s="160"/>
      <c r="T11" s="161" t="n">
        <v>1</v>
      </c>
      <c r="U11" s="114" t="n">
        <v>1312</v>
      </c>
      <c r="V11" s="115" t="n">
        <f aca="false">SUM(E11*H11*K11*N11*Q11*T11)</f>
        <v>1.9008</v>
      </c>
      <c r="W11" s="42" t="n">
        <f aca="false">SUM(U11*V11)</f>
        <v>2493.8496</v>
      </c>
      <c r="X11" s="43" t="n">
        <v>29097318</v>
      </c>
      <c r="Y11" s="44" t="n">
        <f aca="false">SUM(X11/W25)</f>
        <v>418.088310879991</v>
      </c>
      <c r="Z11" s="192" t="n">
        <f aca="false">SUM(AG11+AH11)</f>
        <v>1042649</v>
      </c>
      <c r="AA11" s="46" t="n">
        <v>3166845.18799142</v>
      </c>
      <c r="AB11" s="47" t="n">
        <v>2006167.08724132</v>
      </c>
      <c r="AC11" s="48" t="n">
        <f aca="false">SUM(Z11-AB11)</f>
        <v>-963518.087241321</v>
      </c>
      <c r="AD11" s="49" t="n">
        <f aca="false">SUM(Z11/AB11)*100</f>
        <v>51.9721914805085</v>
      </c>
      <c r="AE11" s="45" t="n">
        <v>4557449.11782224</v>
      </c>
      <c r="AF11" s="50" t="n">
        <f aca="false">(AE11*100)/AA11</f>
        <v>143.911332802246</v>
      </c>
      <c r="AG11" s="193" t="n">
        <v>886252</v>
      </c>
      <c r="AH11" s="194" t="n">
        <v>156397</v>
      </c>
      <c r="AI11" s="145"/>
      <c r="AJ11" s="96"/>
    </row>
    <row r="12" customFormat="false" ht="18.95" hidden="false" customHeight="true" outlineLevel="0" collapsed="false">
      <c r="A12" s="52" t="n">
        <v>2</v>
      </c>
      <c r="B12" s="53" t="s">
        <v>49</v>
      </c>
      <c r="C12" s="55" t="n">
        <v>7.2</v>
      </c>
      <c r="D12" s="153"/>
      <c r="E12" s="33" t="n">
        <v>1</v>
      </c>
      <c r="F12" s="164" t="n">
        <v>16.3542082169924</v>
      </c>
      <c r="G12" s="155"/>
      <c r="H12" s="156" t="n">
        <v>1.1</v>
      </c>
      <c r="I12" s="57" t="n">
        <v>21.5396888711608</v>
      </c>
      <c r="J12" s="32"/>
      <c r="K12" s="157" t="n">
        <v>1</v>
      </c>
      <c r="L12" s="57" t="n">
        <v>65.8954926206621</v>
      </c>
      <c r="M12" s="35"/>
      <c r="N12" s="158" t="n">
        <v>1.2</v>
      </c>
      <c r="O12" s="57" t="n">
        <v>84.99</v>
      </c>
      <c r="P12" s="29"/>
      <c r="Q12" s="159" t="n">
        <v>1.2</v>
      </c>
      <c r="R12" s="58" t="n">
        <v>0</v>
      </c>
      <c r="S12" s="160"/>
      <c r="T12" s="161" t="n">
        <v>1</v>
      </c>
      <c r="U12" s="124" t="n">
        <v>2507</v>
      </c>
      <c r="V12" s="125" t="n">
        <f aca="false">SUM(E12*H12*K12*N12*Q12*T12)</f>
        <v>1.584</v>
      </c>
      <c r="W12" s="61" t="n">
        <f aca="false">SUM(U12*V12)</f>
        <v>3971.088</v>
      </c>
      <c r="X12" s="43"/>
      <c r="Y12" s="44"/>
      <c r="Z12" s="195" t="n">
        <f aca="false">SUM(AG12+AH12)</f>
        <v>1660266</v>
      </c>
      <c r="AA12" s="46" t="n">
        <v>4854537.86011134</v>
      </c>
      <c r="AB12" s="63" t="n">
        <v>3412149.36307004</v>
      </c>
      <c r="AC12" s="64" t="n">
        <f aca="false">SUM(Z12-AB12)</f>
        <v>-1751883.36307004</v>
      </c>
      <c r="AD12" s="49" t="n">
        <f aca="false">SUM(Z12/AB12)*100</f>
        <v>48.6574831093032</v>
      </c>
      <c r="AE12" s="62" t="n">
        <v>8146658.26306507</v>
      </c>
      <c r="AF12" s="50" t="n">
        <f aca="false">(AE12*100)/AA12</f>
        <v>167.815320383107</v>
      </c>
      <c r="AG12" s="193" t="n">
        <v>1411226</v>
      </c>
      <c r="AH12" s="196" t="n">
        <v>249040</v>
      </c>
      <c r="AI12" s="145"/>
      <c r="AJ12" s="96"/>
    </row>
    <row r="13" customFormat="false" ht="18.95" hidden="false" customHeight="true" outlineLevel="0" collapsed="false">
      <c r="A13" s="52" t="n">
        <v>3</v>
      </c>
      <c r="B13" s="53" t="s">
        <v>50</v>
      </c>
      <c r="C13" s="55" t="n">
        <v>7.7</v>
      </c>
      <c r="D13" s="153"/>
      <c r="E13" s="33" t="n">
        <v>1</v>
      </c>
      <c r="F13" s="164" t="n">
        <v>25</v>
      </c>
      <c r="G13" s="155"/>
      <c r="H13" s="156" t="n">
        <v>1.2</v>
      </c>
      <c r="I13" s="57" t="n">
        <v>20.6070287539936</v>
      </c>
      <c r="J13" s="32"/>
      <c r="K13" s="157" t="n">
        <v>1</v>
      </c>
      <c r="L13" s="57" t="n">
        <v>74.5207667731629</v>
      </c>
      <c r="M13" s="35"/>
      <c r="N13" s="158" t="n">
        <v>1.2</v>
      </c>
      <c r="O13" s="57" t="n">
        <v>89.08</v>
      </c>
      <c r="P13" s="29"/>
      <c r="Q13" s="159" t="n">
        <v>1.2</v>
      </c>
      <c r="R13" s="58" t="n">
        <v>14.273</v>
      </c>
      <c r="S13" s="160"/>
      <c r="T13" s="161" t="n">
        <v>1</v>
      </c>
      <c r="U13" s="124" t="n">
        <v>1252</v>
      </c>
      <c r="V13" s="125" t="n">
        <f aca="false">SUM(E13*H13*K13*N13*Q13*T13)</f>
        <v>1.728</v>
      </c>
      <c r="W13" s="66" t="n">
        <f aca="false">SUM(U13*V13)</f>
        <v>2163.456</v>
      </c>
      <c r="X13" s="43"/>
      <c r="Y13" s="44"/>
      <c r="Z13" s="195" t="n">
        <f aca="false">SUM(AG13+AH13)</f>
        <v>904515</v>
      </c>
      <c r="AA13" s="46" t="n">
        <v>2143369.07568409</v>
      </c>
      <c r="AB13" s="63" t="n">
        <v>1519398.26894529</v>
      </c>
      <c r="AC13" s="64" t="n">
        <f aca="false">SUM(Z13-AB13)</f>
        <v>-614883.268945286</v>
      </c>
      <c r="AD13" s="49" t="n">
        <f aca="false">SUM(Z13/AB13)*100</f>
        <v>59.5311327179465</v>
      </c>
      <c r="AE13" s="67" t="n">
        <v>3150486.13396735</v>
      </c>
      <c r="AF13" s="50" t="n">
        <f aca="false">(AE13*100)/AA13</f>
        <v>146.987570629283</v>
      </c>
      <c r="AG13" s="193" t="n">
        <v>768838</v>
      </c>
      <c r="AH13" s="196" t="n">
        <v>135677</v>
      </c>
      <c r="AI13" s="145"/>
      <c r="AJ13" s="96"/>
    </row>
    <row r="14" customFormat="false" ht="18.95" hidden="false" customHeight="true" outlineLevel="0" collapsed="false">
      <c r="A14" s="52" t="n">
        <v>4</v>
      </c>
      <c r="B14" s="53" t="s">
        <v>51</v>
      </c>
      <c r="C14" s="55" t="n">
        <v>5.5</v>
      </c>
      <c r="D14" s="153"/>
      <c r="E14" s="33" t="n">
        <v>1</v>
      </c>
      <c r="F14" s="164" t="n">
        <v>6.46337421279417</v>
      </c>
      <c r="G14" s="155"/>
      <c r="H14" s="156" t="n">
        <v>1</v>
      </c>
      <c r="I14" s="57" t="n">
        <v>29.7480941332449</v>
      </c>
      <c r="J14" s="32"/>
      <c r="K14" s="157" t="n">
        <v>1.2</v>
      </c>
      <c r="L14" s="57" t="n">
        <v>0</v>
      </c>
      <c r="M14" s="35"/>
      <c r="N14" s="158" t="n">
        <v>1</v>
      </c>
      <c r="O14" s="57" t="n">
        <v>75.07</v>
      </c>
      <c r="P14" s="29"/>
      <c r="Q14" s="159" t="n">
        <v>1.1</v>
      </c>
      <c r="R14" s="58" t="n">
        <v>0</v>
      </c>
      <c r="S14" s="160"/>
      <c r="T14" s="161" t="n">
        <v>1</v>
      </c>
      <c r="U14" s="124" t="n">
        <v>6034</v>
      </c>
      <c r="V14" s="125" t="n">
        <f aca="false">SUM(E14*H14*K14*N14*Q14*T14)</f>
        <v>1.32</v>
      </c>
      <c r="W14" s="61" t="n">
        <f aca="false">SUM(U14*V14)</f>
        <v>7964.88</v>
      </c>
      <c r="X14" s="43"/>
      <c r="Y14" s="44"/>
      <c r="Z14" s="195" t="n">
        <f aca="false">SUM(AG14+AH14)</f>
        <v>3330023</v>
      </c>
      <c r="AA14" s="46" t="n">
        <v>9766237.01641948</v>
      </c>
      <c r="AB14" s="63" t="n">
        <v>6336589.81080222</v>
      </c>
      <c r="AC14" s="64" t="n">
        <f aca="false">SUM(Z14-AB14)</f>
        <v>-3006566.81080222</v>
      </c>
      <c r="AD14" s="49" t="n">
        <f aca="false">SUM(Z14/AB14)*100</f>
        <v>52.5522891559619</v>
      </c>
      <c r="AE14" s="62" t="n">
        <v>14850679.125379</v>
      </c>
      <c r="AF14" s="50" t="n">
        <f aca="false">(AE14*100)/AA14</f>
        <v>152.061424481214</v>
      </c>
      <c r="AG14" s="193" t="n">
        <v>2830520</v>
      </c>
      <c r="AH14" s="196" t="n">
        <v>499503</v>
      </c>
      <c r="AI14" s="145"/>
      <c r="AJ14" s="96"/>
    </row>
    <row r="15" customFormat="false" ht="18.95" hidden="false" customHeight="true" outlineLevel="0" collapsed="false">
      <c r="A15" s="52" t="n">
        <v>5</v>
      </c>
      <c r="B15" s="53" t="s">
        <v>52</v>
      </c>
      <c r="C15" s="55" t="n">
        <v>10.8</v>
      </c>
      <c r="D15" s="153"/>
      <c r="E15" s="33" t="n">
        <v>1.1</v>
      </c>
      <c r="F15" s="164" t="n">
        <v>15.4575328614762</v>
      </c>
      <c r="G15" s="155"/>
      <c r="H15" s="156" t="n">
        <v>1.1</v>
      </c>
      <c r="I15" s="57" t="n">
        <v>19.8938321536906</v>
      </c>
      <c r="J15" s="32"/>
      <c r="K15" s="157" t="n">
        <v>1</v>
      </c>
      <c r="L15" s="57" t="n">
        <v>93.4908998988878</v>
      </c>
      <c r="M15" s="35"/>
      <c r="N15" s="158" t="n">
        <v>1.2</v>
      </c>
      <c r="O15" s="57" t="n">
        <v>60.35</v>
      </c>
      <c r="P15" s="29"/>
      <c r="Q15" s="159" t="n">
        <v>1</v>
      </c>
      <c r="R15" s="58" t="n">
        <v>0</v>
      </c>
      <c r="S15" s="160"/>
      <c r="T15" s="161" t="n">
        <v>1</v>
      </c>
      <c r="U15" s="124" t="n">
        <v>7912</v>
      </c>
      <c r="V15" s="125" t="n">
        <f aca="false">SUM(E15*H15*K15*N15*Q15*T15)</f>
        <v>1.452</v>
      </c>
      <c r="W15" s="61" t="n">
        <f aca="false">SUM(U15*V15)</f>
        <v>11488.224</v>
      </c>
      <c r="X15" s="43"/>
      <c r="Y15" s="44"/>
      <c r="Z15" s="195" t="n">
        <f aca="false">SUM(AG15+AH15)</f>
        <v>4803092</v>
      </c>
      <c r="AA15" s="46" t="n">
        <v>15883291.7131221</v>
      </c>
      <c r="AB15" s="63" t="n">
        <v>9878408.1018461</v>
      </c>
      <c r="AC15" s="64" t="n">
        <f aca="false">SUM(Z15-AB15)</f>
        <v>-5075316.1018461</v>
      </c>
      <c r="AD15" s="49" t="n">
        <f aca="false">SUM(Z15/AB15)*100</f>
        <v>48.6221256550677</v>
      </c>
      <c r="AE15" s="62" t="n">
        <v>20238244.4825171</v>
      </c>
      <c r="AF15" s="50" t="n">
        <f aca="false">(AE15*100)/AA15</f>
        <v>127.418452346355</v>
      </c>
      <c r="AG15" s="193" t="n">
        <v>4082628</v>
      </c>
      <c r="AH15" s="196" t="n">
        <v>720464</v>
      </c>
      <c r="AI15" s="145"/>
      <c r="AJ15" s="96"/>
    </row>
    <row r="16" customFormat="false" ht="18.95" hidden="false" customHeight="true" outlineLevel="0" collapsed="false">
      <c r="A16" s="52" t="n">
        <v>6</v>
      </c>
      <c r="B16" s="53" t="s">
        <v>53</v>
      </c>
      <c r="C16" s="55" t="n">
        <v>11</v>
      </c>
      <c r="D16" s="153"/>
      <c r="E16" s="33" t="n">
        <v>1.1</v>
      </c>
      <c r="F16" s="164" t="n">
        <v>13.685179502915</v>
      </c>
      <c r="G16" s="155"/>
      <c r="H16" s="156" t="n">
        <v>1.1</v>
      </c>
      <c r="I16" s="57" t="n">
        <v>24.2405645903651</v>
      </c>
      <c r="J16" s="32"/>
      <c r="K16" s="157" t="n">
        <v>1.1</v>
      </c>
      <c r="L16" s="57" t="n">
        <v>69.1009512120282</v>
      </c>
      <c r="M16" s="35"/>
      <c r="N16" s="158" t="n">
        <v>1.2</v>
      </c>
      <c r="O16" s="57" t="n">
        <v>86.84</v>
      </c>
      <c r="P16" s="29"/>
      <c r="Q16" s="159" t="n">
        <v>1.2</v>
      </c>
      <c r="R16" s="58" t="n">
        <v>34.053</v>
      </c>
      <c r="S16" s="160"/>
      <c r="T16" s="161" t="n">
        <v>1</v>
      </c>
      <c r="U16" s="124" t="n">
        <v>3259</v>
      </c>
      <c r="V16" s="125" t="n">
        <f aca="false">SUM(E16*H16*K16*N16*Q16*T16)</f>
        <v>1.91664</v>
      </c>
      <c r="W16" s="66" t="n">
        <f aca="false">SUM(U16*V16)</f>
        <v>6246.32976</v>
      </c>
      <c r="X16" s="43"/>
      <c r="Y16" s="44"/>
      <c r="Z16" s="195" t="n">
        <f aca="false">SUM(AG16+AH16)</f>
        <v>2611518</v>
      </c>
      <c r="AA16" s="46" t="n">
        <v>8656886.24998719</v>
      </c>
      <c r="AB16" s="63" t="n">
        <v>5411574.61152574</v>
      </c>
      <c r="AC16" s="64" t="n">
        <f aca="false">SUM(Z16-AB16)</f>
        <v>-2800056.61152574</v>
      </c>
      <c r="AD16" s="49" t="n">
        <f aca="false">SUM(Z16/AB16)*100</f>
        <v>48.2580059866107</v>
      </c>
      <c r="AE16" s="67" t="n">
        <v>12424506.9768273</v>
      </c>
      <c r="AF16" s="50" t="n">
        <f aca="false">(AE16*100)/AA16</f>
        <v>143.521661461656</v>
      </c>
      <c r="AG16" s="193" t="n">
        <v>2219790</v>
      </c>
      <c r="AH16" s="196" t="n">
        <v>391728</v>
      </c>
      <c r="AI16" s="145"/>
      <c r="AJ16" s="96"/>
    </row>
    <row r="17" customFormat="false" ht="18.95" hidden="false" customHeight="true" outlineLevel="0" collapsed="false">
      <c r="A17" s="52" t="n">
        <v>7</v>
      </c>
      <c r="B17" s="53" t="s">
        <v>54</v>
      </c>
      <c r="C17" s="55" t="n">
        <v>12.9</v>
      </c>
      <c r="D17" s="153"/>
      <c r="E17" s="33" t="n">
        <v>1.2</v>
      </c>
      <c r="F17" s="164" t="n">
        <v>15.6741957563313</v>
      </c>
      <c r="G17" s="155"/>
      <c r="H17" s="156" t="n">
        <v>1.1</v>
      </c>
      <c r="I17" s="57" t="n">
        <v>21.7316906228611</v>
      </c>
      <c r="J17" s="32"/>
      <c r="K17" s="157" t="n">
        <v>1</v>
      </c>
      <c r="L17" s="57" t="n">
        <v>79.4661190965092</v>
      </c>
      <c r="M17" s="35"/>
      <c r="N17" s="158" t="n">
        <v>1.2</v>
      </c>
      <c r="O17" s="57" t="n">
        <v>63.13</v>
      </c>
      <c r="P17" s="29"/>
      <c r="Q17" s="159" t="n">
        <v>1</v>
      </c>
      <c r="R17" s="58" t="n">
        <v>84.323</v>
      </c>
      <c r="S17" s="160"/>
      <c r="T17" s="161" t="n">
        <v>1.01</v>
      </c>
      <c r="U17" s="124" t="n">
        <v>2922</v>
      </c>
      <c r="V17" s="125" t="n">
        <f aca="false">SUM(E17*H17*K17*N17*Q17*T17)</f>
        <v>1.59984</v>
      </c>
      <c r="W17" s="61" t="n">
        <f aca="false">SUM(U17*V17)</f>
        <v>4674.73248</v>
      </c>
      <c r="X17" s="43"/>
      <c r="Y17" s="44"/>
      <c r="Z17" s="195" t="n">
        <f aca="false">SUM(AG17+AH17)</f>
        <v>1954451</v>
      </c>
      <c r="AA17" s="46" t="n">
        <v>4033695.08783392</v>
      </c>
      <c r="AB17" s="63" t="n">
        <v>3630751.73979909</v>
      </c>
      <c r="AC17" s="64" t="n">
        <f aca="false">SUM(Z17-AB17)</f>
        <v>-1676300.73979909</v>
      </c>
      <c r="AD17" s="49" t="n">
        <f aca="false">SUM(Z17/AB17)*100</f>
        <v>53.8304775448004</v>
      </c>
      <c r="AE17" s="62" t="n">
        <v>7885647.92813386</v>
      </c>
      <c r="AF17" s="50" t="n">
        <f aca="false">(AE17*100)/AA17</f>
        <v>195.494397975639</v>
      </c>
      <c r="AG17" s="193" t="n">
        <v>1661283</v>
      </c>
      <c r="AH17" s="196" t="n">
        <v>293168</v>
      </c>
      <c r="AI17" s="145"/>
      <c r="AJ17" s="96"/>
    </row>
    <row r="18" customFormat="false" ht="18.95" hidden="false" customHeight="true" outlineLevel="0" collapsed="false">
      <c r="A18" s="52" t="n">
        <v>8</v>
      </c>
      <c r="B18" s="53" t="s">
        <v>55</v>
      </c>
      <c r="C18" s="55" t="n">
        <v>11.3</v>
      </c>
      <c r="D18" s="153"/>
      <c r="E18" s="33" t="n">
        <v>1.1</v>
      </c>
      <c r="F18" s="164" t="n">
        <v>11.7265353418308</v>
      </c>
      <c r="G18" s="155"/>
      <c r="H18" s="156" t="n">
        <v>1</v>
      </c>
      <c r="I18" s="57" t="n">
        <v>24.7045191193511</v>
      </c>
      <c r="J18" s="32"/>
      <c r="K18" s="157" t="n">
        <v>1.1</v>
      </c>
      <c r="L18" s="57" t="n">
        <v>35.5735805330243</v>
      </c>
      <c r="M18" s="35"/>
      <c r="N18" s="158" t="n">
        <v>1.1</v>
      </c>
      <c r="O18" s="57" t="n">
        <v>81.26</v>
      </c>
      <c r="P18" s="29"/>
      <c r="Q18" s="159" t="n">
        <v>1.2</v>
      </c>
      <c r="R18" s="58" t="n">
        <v>33.027</v>
      </c>
      <c r="S18" s="160"/>
      <c r="T18" s="161" t="n">
        <v>1</v>
      </c>
      <c r="U18" s="124" t="n">
        <v>4315</v>
      </c>
      <c r="V18" s="125" t="n">
        <f aca="false">SUM(E18*H18*K18*N18*Q18*T18)</f>
        <v>1.5972</v>
      </c>
      <c r="W18" s="66" t="n">
        <f aca="false">SUM(U18*V18)</f>
        <v>6891.918</v>
      </c>
      <c r="X18" s="43"/>
      <c r="Y18" s="44"/>
      <c r="Z18" s="195" t="n">
        <f aca="false">SUM(AG18+AH18)</f>
        <v>2881431</v>
      </c>
      <c r="AA18" s="46" t="n">
        <v>8301258.37634949</v>
      </c>
      <c r="AB18" s="63" t="n">
        <v>5735417.28704309</v>
      </c>
      <c r="AC18" s="64" t="n">
        <f aca="false">SUM(Z18-AB18)</f>
        <v>-2853986.28704309</v>
      </c>
      <c r="AD18" s="49" t="n">
        <f aca="false">SUM(Z18/AB18)*100</f>
        <v>50.2392564619397</v>
      </c>
      <c r="AE18" s="67" t="n">
        <v>12239182.7217911</v>
      </c>
      <c r="AF18" s="50" t="n">
        <f aca="false">(AE18*100)/AA18</f>
        <v>147.437679528936</v>
      </c>
      <c r="AG18" s="193" t="n">
        <v>2449216</v>
      </c>
      <c r="AH18" s="196" t="n">
        <v>432215</v>
      </c>
      <c r="AI18" s="145"/>
      <c r="AJ18" s="96"/>
    </row>
    <row r="19" customFormat="false" ht="18.95" hidden="false" customHeight="true" outlineLevel="0" collapsed="false">
      <c r="A19" s="52" t="n">
        <v>9</v>
      </c>
      <c r="B19" s="53" t="s">
        <v>56</v>
      </c>
      <c r="C19" s="55" t="n">
        <v>6.7</v>
      </c>
      <c r="D19" s="153"/>
      <c r="E19" s="33" t="n">
        <v>1</v>
      </c>
      <c r="F19" s="164" t="n">
        <v>19.0269331016507</v>
      </c>
      <c r="G19" s="155"/>
      <c r="H19" s="156" t="n">
        <v>1.2</v>
      </c>
      <c r="I19" s="57" t="n">
        <v>24.1529105125977</v>
      </c>
      <c r="J19" s="32"/>
      <c r="K19" s="157" t="n">
        <v>1.1</v>
      </c>
      <c r="L19" s="57" t="n">
        <v>63.249348392702</v>
      </c>
      <c r="M19" s="35"/>
      <c r="N19" s="158" t="n">
        <v>1.2</v>
      </c>
      <c r="O19" s="57" t="n">
        <v>79.89</v>
      </c>
      <c r="P19" s="29"/>
      <c r="Q19" s="159" t="n">
        <v>1.2</v>
      </c>
      <c r="R19" s="58" t="n">
        <v>0</v>
      </c>
      <c r="S19" s="160"/>
      <c r="T19" s="161" t="n">
        <v>1</v>
      </c>
      <c r="U19" s="124" t="n">
        <v>1151</v>
      </c>
      <c r="V19" s="125" t="n">
        <f aca="false">SUM(E19*H19*K19*N19*Q19*T19)</f>
        <v>1.9008</v>
      </c>
      <c r="W19" s="61" t="n">
        <f aca="false">SUM(U19*V19)</f>
        <v>2187.8208</v>
      </c>
      <c r="X19" s="43"/>
      <c r="Y19" s="44"/>
      <c r="Z19" s="195" t="n">
        <f aca="false">SUM(AG19+AH19)</f>
        <v>914702</v>
      </c>
      <c r="AA19" s="46" t="n">
        <v>1469866.68971544</v>
      </c>
      <c r="AB19" s="63" t="n">
        <v>911961.280352938</v>
      </c>
      <c r="AC19" s="64" t="n">
        <f aca="false">SUM(Z19-AB19)</f>
        <v>2740.71964706213</v>
      </c>
      <c r="AD19" s="49" t="n">
        <f aca="false">SUM(Z19/AB19)*100</f>
        <v>100.300530264399</v>
      </c>
      <c r="AE19" s="62" t="n">
        <v>2330243.54893868</v>
      </c>
      <c r="AF19" s="50" t="n">
        <f aca="false">(AE19*100)/AA19</f>
        <v>158.534346362376</v>
      </c>
      <c r="AG19" s="193" t="n">
        <v>777497</v>
      </c>
      <c r="AH19" s="196" t="n">
        <v>137205</v>
      </c>
      <c r="AI19" s="145"/>
      <c r="AJ19" s="96"/>
    </row>
    <row r="20" customFormat="false" ht="18.95" hidden="false" customHeight="true" outlineLevel="0" collapsed="false">
      <c r="A20" s="52" t="n">
        <v>10</v>
      </c>
      <c r="B20" s="53" t="s">
        <v>57</v>
      </c>
      <c r="C20" s="55" t="n">
        <v>6.5</v>
      </c>
      <c r="D20" s="153"/>
      <c r="E20" s="33" t="n">
        <v>1</v>
      </c>
      <c r="F20" s="164" t="n">
        <v>16.4273648648649</v>
      </c>
      <c r="G20" s="155"/>
      <c r="H20" s="156" t="n">
        <v>1.1</v>
      </c>
      <c r="I20" s="57" t="n">
        <v>20.4391891891892</v>
      </c>
      <c r="J20" s="32"/>
      <c r="K20" s="157" t="n">
        <v>1</v>
      </c>
      <c r="L20" s="57" t="n">
        <v>62.6689189189189</v>
      </c>
      <c r="M20" s="35"/>
      <c r="N20" s="158" t="n">
        <v>1.2</v>
      </c>
      <c r="O20" s="57" t="n">
        <v>75.76</v>
      </c>
      <c r="P20" s="29"/>
      <c r="Q20" s="159" t="n">
        <v>1.1</v>
      </c>
      <c r="R20" s="58" t="n">
        <v>0</v>
      </c>
      <c r="S20" s="160"/>
      <c r="T20" s="161" t="n">
        <v>1</v>
      </c>
      <c r="U20" s="124" t="n">
        <v>2368</v>
      </c>
      <c r="V20" s="125" t="n">
        <f aca="false">SUM(E20*H20*K20*N20*Q20*T20)</f>
        <v>1.452</v>
      </c>
      <c r="W20" s="66" t="n">
        <f aca="false">SUM(U20*V20)</f>
        <v>3438.336</v>
      </c>
      <c r="X20" s="43"/>
      <c r="Y20" s="44"/>
      <c r="Z20" s="195" t="n">
        <f aca="false">SUM(AG20+AH20)</f>
        <v>1437528</v>
      </c>
      <c r="AA20" s="46" t="n">
        <v>3597287.76535646</v>
      </c>
      <c r="AB20" s="63" t="n">
        <v>2416842.98588624</v>
      </c>
      <c r="AC20" s="64" t="n">
        <f aca="false">SUM(Z20-AB20)</f>
        <v>-979314.985886242</v>
      </c>
      <c r="AD20" s="49" t="n">
        <f aca="false">SUM(Z20/AB20)*100</f>
        <v>59.4795776306034</v>
      </c>
      <c r="AE20" s="67" t="n">
        <v>5945819.84907766</v>
      </c>
      <c r="AF20" s="50" t="n">
        <f aca="false">(AE20*100)/AA20</f>
        <v>165.286188843123</v>
      </c>
      <c r="AG20" s="193" t="n">
        <v>1221899</v>
      </c>
      <c r="AH20" s="196" t="n">
        <v>215629</v>
      </c>
      <c r="AI20" s="145"/>
      <c r="AJ20" s="96"/>
    </row>
    <row r="21" customFormat="false" ht="18.95" hidden="false" customHeight="true" outlineLevel="0" collapsed="false">
      <c r="A21" s="52" t="n">
        <v>11</v>
      </c>
      <c r="B21" s="53" t="s">
        <v>58</v>
      </c>
      <c r="C21" s="55" t="n">
        <v>15.6</v>
      </c>
      <c r="D21" s="153"/>
      <c r="E21" s="33" t="n">
        <v>1.2</v>
      </c>
      <c r="F21" s="164" t="n">
        <v>8.93088273362672</v>
      </c>
      <c r="G21" s="155"/>
      <c r="H21" s="156" t="n">
        <v>1</v>
      </c>
      <c r="I21" s="57" t="n">
        <v>27.4915868495988</v>
      </c>
      <c r="J21" s="32"/>
      <c r="K21" s="157" t="n">
        <v>1.2</v>
      </c>
      <c r="L21" s="57" t="n">
        <v>33.9373543877815</v>
      </c>
      <c r="M21" s="35"/>
      <c r="N21" s="158" t="n">
        <v>1.1</v>
      </c>
      <c r="O21" s="57" t="n">
        <v>80.04</v>
      </c>
      <c r="P21" s="29"/>
      <c r="Q21" s="159" t="n">
        <v>1.2</v>
      </c>
      <c r="R21" s="58" t="n">
        <v>31.701</v>
      </c>
      <c r="S21" s="160"/>
      <c r="T21" s="161" t="n">
        <v>1</v>
      </c>
      <c r="U21" s="124" t="n">
        <v>3863</v>
      </c>
      <c r="V21" s="125" t="n">
        <f aca="false">SUM(E21*H21*K21*N21*Q21*T21)</f>
        <v>1.9008</v>
      </c>
      <c r="W21" s="61" t="n">
        <f aca="false">SUM(U21*V21)</f>
        <v>7342.7904</v>
      </c>
      <c r="X21" s="43"/>
      <c r="Y21" s="44"/>
      <c r="Z21" s="195" t="n">
        <f aca="false">SUM(AG21+AH21)</f>
        <v>3069935</v>
      </c>
      <c r="AA21" s="46" t="n">
        <v>7339163.81580848</v>
      </c>
      <c r="AB21" s="63" t="n">
        <v>5394900.59754719</v>
      </c>
      <c r="AC21" s="64" t="n">
        <f aca="false">SUM(Z21-AB21)</f>
        <v>-2324965.59754719</v>
      </c>
      <c r="AD21" s="49" t="n">
        <f aca="false">SUM(Z21/AB21)*100</f>
        <v>56.9043848814519</v>
      </c>
      <c r="AE21" s="62" t="n">
        <v>12129528.8256612</v>
      </c>
      <c r="AF21" s="50" t="n">
        <f aca="false">(AE21*100)/AA21</f>
        <v>165.271264275834</v>
      </c>
      <c r="AG21" s="193" t="n">
        <v>2609445</v>
      </c>
      <c r="AH21" s="196" t="n">
        <v>460490</v>
      </c>
      <c r="AI21" s="145"/>
      <c r="AJ21" s="96"/>
    </row>
    <row r="22" customFormat="false" ht="18.95" hidden="false" customHeight="true" outlineLevel="0" collapsed="false">
      <c r="A22" s="52" t="n">
        <v>12</v>
      </c>
      <c r="B22" s="53" t="s">
        <v>59</v>
      </c>
      <c r="C22" s="55" t="n">
        <v>8.3</v>
      </c>
      <c r="D22" s="153"/>
      <c r="E22" s="33" t="n">
        <v>1.1</v>
      </c>
      <c r="F22" s="164" t="n">
        <v>10.6009244992296</v>
      </c>
      <c r="G22" s="155"/>
      <c r="H22" s="156" t="n">
        <v>1</v>
      </c>
      <c r="I22" s="57" t="n">
        <v>29.9845916795069</v>
      </c>
      <c r="J22" s="32"/>
      <c r="K22" s="157" t="n">
        <v>1.2</v>
      </c>
      <c r="L22" s="57" t="n">
        <v>40.4930662557781</v>
      </c>
      <c r="M22" s="35"/>
      <c r="N22" s="158" t="n">
        <v>1.1</v>
      </c>
      <c r="O22" s="57" t="n">
        <v>85.79</v>
      </c>
      <c r="P22" s="29"/>
      <c r="Q22" s="159" t="n">
        <v>1.2</v>
      </c>
      <c r="R22" s="58" t="n">
        <v>0</v>
      </c>
      <c r="S22" s="160"/>
      <c r="T22" s="161" t="n">
        <v>1</v>
      </c>
      <c r="U22" s="124" t="n">
        <v>3245</v>
      </c>
      <c r="V22" s="125" t="n">
        <f aca="false">SUM(E22*H22*K22*N22*Q22*T22)</f>
        <v>1.7424</v>
      </c>
      <c r="W22" s="66" t="n">
        <f aca="false">SUM(U22*V22)</f>
        <v>5654.088</v>
      </c>
      <c r="X22" s="43"/>
      <c r="Y22" s="44"/>
      <c r="Z22" s="195" t="n">
        <f aca="false">SUM(AG22+AH22)</f>
        <v>2363908</v>
      </c>
      <c r="AA22" s="46" t="n">
        <v>8062277.27254702</v>
      </c>
      <c r="AB22" s="63" t="n">
        <v>5205744.63738789</v>
      </c>
      <c r="AC22" s="64" t="n">
        <f aca="false">SUM(Z22-AB22)</f>
        <v>-2841836.63738789</v>
      </c>
      <c r="AD22" s="49" t="n">
        <f aca="false">SUM(Z22/AB22)*100</f>
        <v>45.4096035180502</v>
      </c>
      <c r="AE22" s="67" t="n">
        <v>11650353.0903153</v>
      </c>
      <c r="AF22" s="50" t="n">
        <f aca="false">(AE22*100)/AA22</f>
        <v>144.504495398417</v>
      </c>
      <c r="AG22" s="193" t="n">
        <v>2009322</v>
      </c>
      <c r="AH22" s="196" t="n">
        <v>354586</v>
      </c>
      <c r="AI22" s="145"/>
      <c r="AJ22" s="96"/>
    </row>
    <row r="23" customFormat="false" ht="18.95" hidden="false" customHeight="true" outlineLevel="0" collapsed="false">
      <c r="A23" s="52" t="n">
        <v>13</v>
      </c>
      <c r="B23" s="53" t="s">
        <v>60</v>
      </c>
      <c r="C23" s="55" t="n">
        <v>6.9</v>
      </c>
      <c r="D23" s="153"/>
      <c r="E23" s="33" t="n">
        <v>1</v>
      </c>
      <c r="F23" s="164" t="n">
        <v>15.9722222222222</v>
      </c>
      <c r="G23" s="155"/>
      <c r="H23" s="156" t="n">
        <v>1.1</v>
      </c>
      <c r="I23" s="57" t="n">
        <v>21.3425925925926</v>
      </c>
      <c r="J23" s="32"/>
      <c r="K23" s="157" t="n">
        <v>1</v>
      </c>
      <c r="L23" s="57" t="n">
        <v>67.2222222222222</v>
      </c>
      <c r="M23" s="35"/>
      <c r="N23" s="158" t="n">
        <v>1.2</v>
      </c>
      <c r="O23" s="57" t="n">
        <v>75.05</v>
      </c>
      <c r="P23" s="29"/>
      <c r="Q23" s="159" t="n">
        <v>1.1</v>
      </c>
      <c r="R23" s="58" t="n">
        <v>0</v>
      </c>
      <c r="S23" s="160"/>
      <c r="T23" s="161" t="n">
        <v>1</v>
      </c>
      <c r="U23" s="124" t="n">
        <v>2160</v>
      </c>
      <c r="V23" s="125" t="n">
        <f aca="false">SUM(E23*H23*K23*N23*Q23*T23)</f>
        <v>1.452</v>
      </c>
      <c r="W23" s="61" t="n">
        <f aca="false">SUM(U23*V23)</f>
        <v>3136.32</v>
      </c>
      <c r="X23" s="43"/>
      <c r="Y23" s="44"/>
      <c r="Z23" s="195" t="n">
        <f aca="false">SUM(AG23+AH23)</f>
        <v>1311259</v>
      </c>
      <c r="AA23" s="46" t="n">
        <v>3577018.23790891</v>
      </c>
      <c r="AB23" s="63" t="n">
        <v>2474469.71364449</v>
      </c>
      <c r="AC23" s="64" t="n">
        <f aca="false">SUM(Z23-AB23)</f>
        <v>-1163210.71364449</v>
      </c>
      <c r="AD23" s="49" t="n">
        <f aca="false">SUM(Z23/AB23)*100</f>
        <v>52.9915154252881</v>
      </c>
      <c r="AE23" s="62" t="n">
        <v>5725741.29167789</v>
      </c>
      <c r="AF23" s="50" t="n">
        <f aca="false">(AE23*100)/AA23</f>
        <v>160.070229192488</v>
      </c>
      <c r="AG23" s="193" t="n">
        <v>1114570</v>
      </c>
      <c r="AH23" s="196" t="n">
        <v>196689</v>
      </c>
      <c r="AI23" s="145"/>
      <c r="AJ23" s="96"/>
    </row>
    <row r="24" customFormat="false" ht="18.95" hidden="false" customHeight="true" outlineLevel="0" collapsed="false">
      <c r="A24" s="52" t="n">
        <v>14</v>
      </c>
      <c r="B24" s="53" t="s">
        <v>61</v>
      </c>
      <c r="C24" s="167" t="n">
        <v>5.5</v>
      </c>
      <c r="D24" s="153"/>
      <c r="E24" s="168" t="n">
        <v>1</v>
      </c>
      <c r="F24" s="169" t="n">
        <v>12.1886120996441</v>
      </c>
      <c r="G24" s="155"/>
      <c r="H24" s="170" t="n">
        <v>1</v>
      </c>
      <c r="I24" s="57" t="n">
        <v>27.3131672597865</v>
      </c>
      <c r="J24" s="32"/>
      <c r="K24" s="157" t="n">
        <v>1.2</v>
      </c>
      <c r="L24" s="57" t="n">
        <v>78.7366548042705</v>
      </c>
      <c r="M24" s="35"/>
      <c r="N24" s="158" t="n">
        <v>1.2</v>
      </c>
      <c r="O24" s="57" t="n">
        <v>85.96</v>
      </c>
      <c r="P24" s="29"/>
      <c r="Q24" s="159" t="n">
        <v>1.2</v>
      </c>
      <c r="R24" s="69" t="n">
        <v>14.241</v>
      </c>
      <c r="S24" s="160"/>
      <c r="T24" s="161" t="n">
        <v>1</v>
      </c>
      <c r="U24" s="130" t="n">
        <v>1124</v>
      </c>
      <c r="V24" s="131" t="n">
        <f aca="false">SUM(E24*H24*K24*N24*Q24*T24)</f>
        <v>1.728</v>
      </c>
      <c r="W24" s="61" t="n">
        <f aca="false">SUM(U24*V24)</f>
        <v>1942.272</v>
      </c>
      <c r="X24" s="43"/>
      <c r="Y24" s="44"/>
      <c r="Z24" s="197" t="n">
        <f aca="false">SUM(AG24+AH24)</f>
        <v>812041</v>
      </c>
      <c r="AA24" s="46" t="n">
        <v>3413365.65116464</v>
      </c>
      <c r="AB24" s="73" t="n">
        <v>2031124.51490837</v>
      </c>
      <c r="AC24" s="64" t="n">
        <f aca="false">SUM(Z24-AB24)</f>
        <v>-1219083.51490837</v>
      </c>
      <c r="AD24" s="49" t="n">
        <f aca="false">SUM(Z24/AB24)*100</f>
        <v>39.9798729245623</v>
      </c>
      <c r="AE24" s="72" t="n">
        <v>4262958.64482627</v>
      </c>
      <c r="AF24" s="50" t="n">
        <f aca="false">(AE24*100)/AA24</f>
        <v>124.890184073064</v>
      </c>
      <c r="AG24" s="193" t="n">
        <v>690235</v>
      </c>
      <c r="AH24" s="198" t="n">
        <v>121806</v>
      </c>
      <c r="AI24" s="145"/>
      <c r="AJ24" s="96"/>
    </row>
    <row r="25" customFormat="false" ht="22.5" hidden="false" customHeight="true" outlineLevel="0" collapsed="false">
      <c r="A25" s="12" t="s">
        <v>62</v>
      </c>
      <c r="B25" s="12"/>
      <c r="C25" s="76"/>
      <c r="D25" s="76"/>
      <c r="E25" s="76"/>
      <c r="F25" s="75" t="s">
        <v>63</v>
      </c>
      <c r="G25" s="75"/>
      <c r="H25" s="75"/>
      <c r="I25" s="77"/>
      <c r="J25" s="77"/>
      <c r="K25" s="77"/>
      <c r="L25" s="76"/>
      <c r="M25" s="76"/>
      <c r="N25" s="76"/>
      <c r="O25" s="76"/>
      <c r="P25" s="76"/>
      <c r="Q25" s="76"/>
      <c r="R25" s="76"/>
      <c r="S25" s="76"/>
      <c r="T25" s="76"/>
      <c r="U25" s="78" t="n">
        <f aca="false">SUM(U11:U24)</f>
        <v>43424</v>
      </c>
      <c r="V25" s="134"/>
      <c r="W25" s="80" t="n">
        <f aca="false">SUM(W11:W24)</f>
        <v>69596.10504</v>
      </c>
      <c r="X25" s="81"/>
      <c r="Y25" s="186"/>
      <c r="Z25" s="82" t="n">
        <f aca="false">SUM(Z11:Z24)</f>
        <v>29097318</v>
      </c>
      <c r="AA25" s="82" t="n">
        <f aca="false">SUM(AA11:AA24)</f>
        <v>84265100</v>
      </c>
      <c r="AB25" s="82" t="n">
        <f aca="false">SUM(AB11:AB24)</f>
        <v>56365500</v>
      </c>
      <c r="AC25" s="82" t="n">
        <f aca="false">SUM(AC11:AC24)</f>
        <v>-27268182</v>
      </c>
      <c r="AD25" s="82" t="n">
        <f aca="false">SUM(AD11:AD24)</f>
        <v>768.728446756494</v>
      </c>
      <c r="AE25" s="82" t="n">
        <f aca="false">SUM(AE11:AE24)</f>
        <v>125537500</v>
      </c>
      <c r="AF25" s="82" t="n">
        <f aca="false">SUM(AF11:AF24)</f>
        <v>2143.20454775374</v>
      </c>
      <c r="AG25" s="82" t="n">
        <f aca="false">SUM(AG11:AG24)</f>
        <v>24732721</v>
      </c>
      <c r="AH25" s="82" t="n">
        <f aca="false">SUM(AH11:AH24)</f>
        <v>4364597</v>
      </c>
      <c r="AI25" s="145"/>
      <c r="AJ25" s="96"/>
    </row>
    <row r="26" customFormat="false" ht="12.75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40"/>
      <c r="I26" s="140"/>
      <c r="J26" s="140"/>
      <c r="K26" s="140"/>
      <c r="L26" s="139"/>
      <c r="M26" s="139"/>
      <c r="N26" s="141"/>
      <c r="O26" s="141"/>
      <c r="P26" s="141"/>
      <c r="Q26" s="141"/>
      <c r="R26" s="141"/>
      <c r="S26" s="141"/>
      <c r="T26" s="142"/>
      <c r="U26" s="140"/>
      <c r="V26" s="140"/>
      <c r="W26" s="140"/>
      <c r="X26" s="139"/>
      <c r="Y26" s="139"/>
      <c r="Z26" s="143"/>
    </row>
    <row r="27" customFormat="false" ht="12.75" hidden="false" customHeight="false" outlineLevel="0" collapsed="false">
      <c r="A27" s="103" t="s">
        <v>64</v>
      </c>
      <c r="B27" s="94" t="s">
        <v>94</v>
      </c>
      <c r="V27" s="92"/>
      <c r="X27" s="144"/>
      <c r="Y27" s="145"/>
      <c r="AA27" s="144"/>
      <c r="AB27" s="144"/>
      <c r="AC27" s="144"/>
      <c r="AD27" s="144"/>
    </row>
    <row r="28" customFormat="false" ht="12.75" hidden="false" customHeight="false" outlineLevel="0" collapsed="false">
      <c r="B28" s="92" t="s">
        <v>68</v>
      </c>
      <c r="V28" s="92"/>
      <c r="Y28" s="145"/>
    </row>
    <row r="29" customFormat="false" ht="12.75" hidden="false" customHeight="false" outlineLevel="0" collapsed="false">
      <c r="A29" s="103" t="s">
        <v>66</v>
      </c>
      <c r="B29" s="92" t="s">
        <v>95</v>
      </c>
      <c r="Y29" s="146"/>
      <c r="Z29" s="147"/>
      <c r="AE29" s="148"/>
    </row>
    <row r="30" customFormat="false" ht="12.75" hidden="false" customHeight="false" outlineLevel="0" collapsed="false">
      <c r="A30" s="103" t="s">
        <v>69</v>
      </c>
      <c r="B30" s="92" t="s">
        <v>96</v>
      </c>
      <c r="V30" s="92"/>
      <c r="Y30" s="148"/>
      <c r="AE30" s="148"/>
    </row>
    <row r="31" customFormat="false" ht="12.75" hidden="false" customHeight="false" outlineLevel="0" collapsed="false">
      <c r="A31" s="103" t="s">
        <v>71</v>
      </c>
      <c r="B31" s="92" t="s">
        <v>97</v>
      </c>
      <c r="V31" s="92"/>
      <c r="Y31" s="148"/>
      <c r="AE31" s="148"/>
    </row>
    <row r="32" customFormat="false" ht="12.75" hidden="false" customHeight="false" outlineLevel="0" collapsed="false">
      <c r="A32" s="103" t="s">
        <v>73</v>
      </c>
      <c r="B32" s="92" t="s">
        <v>98</v>
      </c>
      <c r="AE32" s="148"/>
    </row>
    <row r="33" customFormat="false" ht="12.75" hidden="false" customHeight="false" outlineLevel="0" collapsed="false">
      <c r="A33" s="103" t="s">
        <v>75</v>
      </c>
      <c r="B33" s="92" t="s">
        <v>99</v>
      </c>
      <c r="AE33" s="148"/>
    </row>
    <row r="34" customFormat="false" ht="12.75" hidden="false" customHeight="false" outlineLevel="0" collapsed="false">
      <c r="AE34" s="148"/>
    </row>
    <row r="35" customFormat="false" ht="12.75" hidden="false" customHeight="false" outlineLevel="0" collapsed="false">
      <c r="B35" s="92"/>
    </row>
    <row r="37" customFormat="false" ht="12.75" hidden="false" customHeight="false" outlineLevel="0" collapsed="false">
      <c r="B37" s="100"/>
      <c r="C37" s="149"/>
    </row>
    <row r="38" customFormat="false" ht="12.75" hidden="false" customHeight="false" outlineLevel="0" collapsed="false">
      <c r="C38" s="145"/>
    </row>
  </sheetData>
  <mergeCells count="41">
    <mergeCell ref="V1:W1"/>
    <mergeCell ref="A4:AH4"/>
    <mergeCell ref="A5:AH5"/>
    <mergeCell ref="A6:AH6"/>
    <mergeCell ref="A7:AH7"/>
    <mergeCell ref="A8:Z8"/>
    <mergeCell ref="A9:A10"/>
    <mergeCell ref="B9:B10"/>
    <mergeCell ref="C9:E9"/>
    <mergeCell ref="F9:H9"/>
    <mergeCell ref="I9:K9"/>
    <mergeCell ref="L9:N9"/>
    <mergeCell ref="O9:Q9"/>
    <mergeCell ref="R9:T9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H9"/>
    <mergeCell ref="D11:D24"/>
    <mergeCell ref="G11:G24"/>
    <mergeCell ref="J11:J24"/>
    <mergeCell ref="M11:M24"/>
    <mergeCell ref="P11:P24"/>
    <mergeCell ref="S11:S24"/>
    <mergeCell ref="X11:X24"/>
    <mergeCell ref="Y11:Y24"/>
    <mergeCell ref="A25:B25"/>
    <mergeCell ref="C25:E25"/>
    <mergeCell ref="F25:H25"/>
    <mergeCell ref="L25:N25"/>
    <mergeCell ref="O25:Q25"/>
    <mergeCell ref="R25:T25"/>
  </mergeCells>
  <conditionalFormatting sqref="E11:E24">
    <cfRule type="cellIs" priority="2" operator="lessThan" aboveAverage="0" equalAverage="0" bottom="0" percent="0" rank="0" text="" dxfId="7">
      <formula>90</formula>
    </cfRule>
  </conditionalFormatting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9:03:49Z</dcterms:created>
  <dc:creator>nec</dc:creator>
  <dc:description/>
  <dc:language>en-US</dc:language>
  <cp:lastModifiedBy>Bracik, Joanna</cp:lastModifiedBy>
  <cp:lastPrinted>2019-02-28T11:21:52Z</cp:lastPrinted>
  <dcterms:modified xsi:type="dcterms:W3CDTF">2019-03-06T09:04:46Z</dcterms:modified>
  <cp:revision>0</cp:revision>
  <dc:subject/>
  <dc:title/>
</cp:coreProperties>
</file>